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13.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21.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comments1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wmf" ContentType="image/x-wmf"/>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6.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5.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6" firstSheet="0" activeTab="20"/>
  </bookViews>
  <sheets>
    <sheet name="readme" sheetId="1" state="visible" r:id="rId2"/>
    <sheet name="12a chart fig 1a " sheetId="2" state="visible" r:id="rId3"/>
    <sheet name="12a data chart fig 1a" sheetId="3" state="visible" r:id="rId4"/>
    <sheet name="12a data fig 1a" sheetId="4" state="visible" r:id="rId5"/>
    <sheet name="12a chart fig 1b" sheetId="5" state="visible" r:id="rId6"/>
    <sheet name="12a data chart fig 1b" sheetId="6" state="visible" r:id="rId7"/>
    <sheet name="12a data fig 1b" sheetId="7" state="visible" r:id="rId8"/>
    <sheet name="12a chart fig 2a" sheetId="8" state="visible" r:id="rId9"/>
    <sheet name="12a data chart fig 2a" sheetId="9" state="visible" r:id="rId10"/>
    <sheet name="12a data fig 2a" sheetId="10" state="visible" r:id="rId11"/>
    <sheet name="12a chart fig 2b" sheetId="11" state="visible" r:id="rId12"/>
    <sheet name="12a data chart fig 2b" sheetId="12" state="visible" r:id="rId13"/>
    <sheet name="12a data fig 2b" sheetId="13" state="visible" r:id="rId14"/>
    <sheet name="12a table 1" sheetId="14" state="visible" r:id="rId15"/>
    <sheet name="12a data table 1" sheetId="15" state="visible" r:id="rId16"/>
    <sheet name="12a tables 2 and 3" sheetId="16" state="visible" r:id="rId17"/>
    <sheet name="12a data tables 2 and 3" sheetId="17" state="visible" r:id="rId18"/>
    <sheet name="12a chart fig 3" sheetId="18" state="visible" r:id="rId19"/>
    <sheet name="12a data chart fig 3" sheetId="19" state="visible" r:id="rId20"/>
    <sheet name="12a data fig 3" sheetId="20" state="visible" r:id="rId21"/>
    <sheet name="12b chart fig 1a" sheetId="21" state="visible" r:id="rId22"/>
    <sheet name="12b data chart fig 1a" sheetId="22" state="visible" r:id="rId23"/>
    <sheet name="12b data fig 1a" sheetId="23" state="visible" r:id="rId24"/>
    <sheet name="12b chart fig 1b" sheetId="24" state="visible" r:id="rId25"/>
    <sheet name="12b data chart fig 1b" sheetId="25" state="visible" r:id="rId26"/>
    <sheet name="12b data fig 1b" sheetId="26" state="visible" r:id="rId27"/>
    <sheet name="12b table 1" sheetId="27" state="visible" r:id="rId28"/>
    <sheet name="12b data table 1" sheetId="28" state="visible" r:id="rId29"/>
    <sheet name="12b chart fig 2" sheetId="29" state="visible" r:id="rId30"/>
  </sheets>
  <externalReferences>
    <externalReference r:id="rId31"/>
  </externalReferences>
  <definedNames>
    <definedName function="false" hidden="false" name="Eno_TM" vbProcedure="false">'[1]1997  Table 1a Modified'!$D$67</definedName>
    <definedName function="false" hidden="false" name="Eno_Tons" vbProcedure="false">'[1]1997  Table 1a Modified'!$C$67</definedName>
    <definedName function="false" hidden="false" name="Sum_T2" vbProcedure="false">'[1]1997  Table 1a Modified'!$D$38</definedName>
    <definedName function="false" hidden="false" name="Sum_TTM" vbProcedure="false">'[1]1997  Table 1a Modified'!$D$71</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P12" authorId="0">
      <text>
        <r>
          <rPr>
            <b val="true"/>
            <sz val="8"/>
            <color rgb="FF000000"/>
            <rFont val="Tahoma"/>
            <family val="0"/>
          </rPr>
          <t xml:space="preserve">jn:
</t>
        </r>
        <r>
          <rPr>
            <sz val="8"/>
            <color rgb="FF000000"/>
            <rFont val="Tahoma"/>
            <family val="0"/>
          </rPr>
          <t xml:space="preserve">By the end of 2001, Estonia had reached approximately 80% of the GDP level of 1990. The GDP per capita in Estonia was USD 3969, which is about one-third compared to the EU average. However, GDP per capita in Estonia, adjusted for real purchasing power, was USD 6440 in 2001.In the recent years has GDP of Estonia been following global trends. GDP grew by 5.6% in 2002 and by 4,7% in 2003. (countrywatch.com; Finpro; Statistics Finland) 
this information was pasted from:http://www.balticdata.info/estonia/macro_economics/estonia_macro_economics_gdp_basic_information.htm</t>
        </r>
      </text>
      <mc:AlternateContent>
        <mc:Choice Requires="v2">
          <commentPr autoFill="true" autoScale="false" colHidden="false" locked="false" rowHidden="false" textHAlign="justify" textVAlign="top">
            <anchor moveWithCells="false" sizeWithCells="false">
              <xdr:from>
                <xdr:col>42</xdr:col>
                <xdr:colOff>16</xdr:colOff>
                <xdr:row>10</xdr:row>
                <xdr:rowOff>7</xdr:rowOff>
              </xdr:from>
              <xdr:to>
                <xdr:col>47</xdr:col>
                <xdr:colOff>9</xdr:colOff>
                <xdr:row>23</xdr:row>
                <xdr:rowOff>17</xdr:rowOff>
              </xdr:to>
            </anchor>
          </commentPr>
        </mc:Choice>
        <mc:Fallback/>
      </mc:AlternateContent>
    </comment>
    <comment ref="AS27" authorId="0">
      <text>
        <r>
          <rPr>
            <b val="true"/>
            <sz val="8"/>
            <color rgb="FF000000"/>
            <rFont val="Tahoma"/>
            <family val="0"/>
          </rPr>
          <t xml:space="preserve">from the NC extraction in November 2003
</t>
        </r>
      </text>
      <mc:AlternateContent>
        <mc:Choice Requires="v2">
          <commentPr autoFill="true" autoScale="false" colHidden="false" locked="false" rowHidden="false" textHAlign="justify" textVAlign="top">
            <anchor moveWithCells="false" sizeWithCells="false">
              <xdr:from>
                <xdr:col>45</xdr:col>
                <xdr:colOff>16</xdr:colOff>
                <xdr:row>25</xdr:row>
                <xdr:rowOff>7</xdr:rowOff>
              </xdr:from>
              <xdr:to>
                <xdr:col>47</xdr:col>
                <xdr:colOff>17</xdr:colOff>
                <xdr:row>29</xdr:row>
                <xdr:rowOff>15</xdr:rowOff>
              </xdr:to>
            </anchor>
          </commentPr>
        </mc:Choice>
        <mc:Fallback/>
      </mc:AlternateContent>
    </comment>
    <comment ref="BF27" authorId="0">
      <text>
        <r>
          <rPr>
            <b val="true"/>
            <sz val="8"/>
            <color rgb="FF000000"/>
            <rFont val="Tahoma"/>
            <family val="0"/>
          </rPr>
          <t xml:space="preserve">forecas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8</xdr:col>
                <xdr:colOff>16</xdr:colOff>
                <xdr:row>25</xdr:row>
                <xdr:rowOff>7</xdr:rowOff>
              </xdr:from>
              <xdr:to>
                <xdr:col>60</xdr:col>
                <xdr:colOff>16</xdr:colOff>
                <xdr:row>29</xdr:row>
                <xdr:rowOff>13</xdr:rowOff>
              </xdr:to>
            </anchor>
          </commentPr>
        </mc:Choice>
        <mc:Fallback/>
      </mc:AlternateContent>
    </comment>
  </commentList>
</comments>
</file>

<file path=xl/sharedStrings.xml><?xml version="1.0" encoding="utf-8"?>
<sst xmlns="http://schemas.openxmlformats.org/spreadsheetml/2006/main" count="5640" uniqueCount="427">
  <si>
    <t xml:space="preserve">about this sheet:</t>
  </si>
  <si>
    <t xml:space="preserve">data sheet for fact sheet 12 - passenger transport demand, a publication of the European Environment Agency</t>
  </si>
  <si>
    <t xml:space="preserve">General </t>
  </si>
  <si>
    <t xml:space="preserve">Remark</t>
  </si>
  <si>
    <t xml:space="preserve">pkm data are likely to be quite inaccurate, mainly because data are not harmonised. Base data is full of estimations, based on different sources, all sorts of problems</t>
  </si>
  <si>
    <r>
      <rPr>
        <b val="true"/>
        <i val="true"/>
        <sz val="10"/>
        <rFont val="Arial"/>
        <family val="2"/>
      </rPr>
      <t xml:space="preserve">12A: </t>
    </r>
    <r>
      <rPr>
        <b val="true"/>
        <sz val="10"/>
        <rFont val="Arial"/>
        <family val="2"/>
      </rPr>
      <t xml:space="preserve"> Fig. 1a - Passenger km and GDP in EEA-23</t>
    </r>
  </si>
  <si>
    <t xml:space="preserve">Geographical coverage</t>
  </si>
  <si>
    <t xml:space="preserve">EEA23: AT, BE, CZ, DE, DK, ES, FI, FR, GR, HU, IE, IS, IT, LU, NL, NO, PL, PT, SE, SI, SK, TR, UK</t>
  </si>
  <si>
    <t xml:space="preserve">Computation variables</t>
  </si>
  <si>
    <r>
      <rPr>
        <i val="true"/>
        <sz val="10"/>
        <rFont val="Arial"/>
        <family val="2"/>
      </rPr>
      <t xml:space="preserve">total passenger kilometers:     </t>
    </r>
    <r>
      <rPr>
        <sz val="10"/>
        <rFont val="Arial"/>
        <family val="2"/>
      </rPr>
      <t xml:space="preserve">calculated by summing the pkm's by car, bus/coach, rail, and air</t>
    </r>
  </si>
  <si>
    <r>
      <rPr>
        <i val="true"/>
        <sz val="10"/>
        <rFont val="Arial"/>
        <family val="2"/>
      </rPr>
      <t xml:space="preserve">transport intensity (pkm/GDP): </t>
    </r>
    <r>
      <rPr>
        <sz val="10"/>
        <rFont val="Arial"/>
        <family val="2"/>
      </rPr>
      <t xml:space="preserve">total passenger kilometres divided by GDP</t>
    </r>
  </si>
  <si>
    <r>
      <rPr>
        <i val="true"/>
        <sz val="10"/>
        <rFont val="Arial"/>
        <family val="2"/>
      </rPr>
      <t xml:space="preserve">decoupling</t>
    </r>
    <r>
      <rPr>
        <sz val="10"/>
        <rFont val="Arial"/>
        <family val="2"/>
      </rPr>
      <t xml:space="preserve">: relative change in transport intensity.</t>
    </r>
    <r>
      <rPr>
        <sz val="8"/>
        <rFont val="Arial"/>
        <family val="2"/>
      </rPr>
      <t xml:space="preserve"> Calculated by (1-(transport intensity in year x / transport intensity in year x-1))</t>
    </r>
  </si>
  <si>
    <t xml:space="preserve">Sources</t>
  </si>
  <si>
    <r>
      <rPr>
        <i val="true"/>
        <sz val="10"/>
        <rFont val="Arial"/>
        <family val="2"/>
      </rPr>
      <t xml:space="preserve">pkm car, bus/coach, rail</t>
    </r>
    <r>
      <rPr>
        <sz val="8"/>
        <rFont val="Arial"/>
        <family val="2"/>
      </rPr>
      <t xml:space="preserve">:   </t>
    </r>
    <r>
      <rPr>
        <sz val="10"/>
        <rFont val="Arial"/>
        <family val="2"/>
      </rPr>
      <t xml:space="preserve">Eurostat, 2006, Eurostat, free data available on the web site: http://www.europa.eu.int.comm/eurostat/. Assessment based on unpublished electronic update from the Structural Indicators data set. Supplied by Boryana Milusheva (Eurostat), May 2006</t>
    </r>
  </si>
  <si>
    <r>
      <rPr>
        <i val="true"/>
        <sz val="10"/>
        <rFont val="Arial"/>
        <family val="2"/>
      </rPr>
      <t xml:space="preserve">pkm air:</t>
    </r>
    <r>
      <rPr>
        <sz val="10"/>
        <rFont val="Arial"/>
        <family val="2"/>
      </rPr>
      <t xml:space="preserve">                           European Environment Agency, 2005. EIONET Data Service. TERM indicator 12. Refers to data from UN Statistics Division (Civil aviation traffic, passenger kilometre) http://dataservice.eionet.eu.int/dataservice/   (restricted access)</t>
    </r>
  </si>
  <si>
    <r>
      <rPr>
        <i val="true"/>
        <sz val="10"/>
        <rFont val="Arial"/>
        <family val="2"/>
      </rPr>
      <t xml:space="preserve">GDP:  </t>
    </r>
    <r>
      <rPr>
        <sz val="10"/>
        <rFont val="Arial"/>
        <family val="2"/>
      </rPr>
      <t xml:space="preserve">                             Eurostat 2006, http://epp.eurostat.ec.europa.eu/extraction/retrieve/en/theme2/aggs/aggs_gdp/a_gdp_k?OutputDir=EJOutputDir_1562&amp;user=unknown&amp;clientsessionid=27C36DD6221829904AFD0725501C5F03.extraction-worker-2&amp;OutputFile=a_gdp_k.htm&amp;OutputMode=U&amp;NumberOfCells=164&amp;Language=en&amp;OutputMime=text%2Fhtml&amp;</t>
    </r>
  </si>
  <si>
    <t xml:space="preserve">Missing data </t>
  </si>
  <si>
    <t xml:space="preserve">To a limited extent, missing values were guessed to allow for a better analysis. This was done using lineair extrapolation based on nearby years (EX) or lineair interpolation based on nearby years (IN), or assuming similar developments as in indicative neighbouring country SD)</t>
  </si>
  <si>
    <r>
      <rPr>
        <i val="true"/>
        <sz val="10"/>
        <rFont val="Arial"/>
        <family val="2"/>
      </rPr>
      <t xml:space="preserve">Passenger cars. </t>
    </r>
    <r>
      <rPr>
        <sz val="10"/>
        <rFont val="Arial"/>
        <family val="2"/>
      </rPr>
      <t xml:space="preserve">UK: 1990 (EX); CZ: 1990-1992 (SD: Poland); PL: 1991-1994 (IN), 2001 (EX); SK 1990-1992 (SD: Poland); TR: 1997-1998 (IN); 2000-2002 (EX); IS (1991-1994) (IN)</t>
    </r>
  </si>
  <si>
    <r>
      <rPr>
        <i val="true"/>
        <sz val="10"/>
        <rFont val="Arial"/>
        <family val="2"/>
      </rPr>
      <t xml:space="preserve">Buses and Coaches: </t>
    </r>
    <r>
      <rPr>
        <sz val="10"/>
        <rFont val="Arial"/>
        <family val="2"/>
      </rPr>
      <t xml:space="preserve">DE: 1990 (EX); CZ: 1990-1992 (SD: Poland); SK: 1990-1992 (SD: Poland); IS 1991-1994 (IN).</t>
    </r>
  </si>
  <si>
    <r>
      <rPr>
        <i val="true"/>
        <sz val="10"/>
        <rFont val="Arial"/>
        <family val="2"/>
      </rPr>
      <t xml:space="preserve">Rail</t>
    </r>
    <r>
      <rPr>
        <sz val="10"/>
        <rFont val="Arial"/>
        <family val="2"/>
      </rPr>
      <t xml:space="preserve">: NL, UK: 1990 (EX); CZ: 1990-1992 (SD:Poland); NO, 2003 (EX)</t>
    </r>
  </si>
  <si>
    <r>
      <rPr>
        <i val="true"/>
        <sz val="10"/>
        <rFont val="Arial"/>
        <family val="2"/>
      </rPr>
      <t xml:space="preserve">Air:</t>
    </r>
    <r>
      <rPr>
        <sz val="10"/>
        <rFont val="Arial"/>
        <family val="2"/>
      </rPr>
      <t xml:space="preserve"> All countries: 2003 data was assumed to be equal to 2002 data; SK, SI 1990-1991 (assumed equal to 1992).</t>
    </r>
    <r>
      <rPr>
        <i val="true"/>
        <sz val="10"/>
        <rFont val="Arial"/>
        <family val="2"/>
      </rPr>
      <t xml:space="preserve"> </t>
    </r>
  </si>
  <si>
    <r>
      <rPr>
        <i val="true"/>
        <sz val="10"/>
        <rFont val="Arial"/>
        <family val="2"/>
      </rPr>
      <t xml:space="preserve">GDP</t>
    </r>
    <r>
      <rPr>
        <sz val="10"/>
        <rFont val="Arial"/>
        <family val="2"/>
      </rPr>
      <t xml:space="preserve">: CZ: 1990-1994 (EX); DE:1990 (EX); HU: 1990 (EX); PL: 1990-1994 (EX)</t>
    </r>
  </si>
  <si>
    <r>
      <rPr>
        <b val="true"/>
        <i val="true"/>
        <sz val="10"/>
        <rFont val="Arial"/>
        <family val="2"/>
      </rPr>
      <t xml:space="preserve">12A: Fig. 1b - </t>
    </r>
    <r>
      <rPr>
        <b val="true"/>
        <sz val="10"/>
        <rFont val="Arial"/>
        <family val="2"/>
      </rPr>
      <t xml:space="preserve">Growth in passenger km per capita</t>
    </r>
  </si>
  <si>
    <t xml:space="preserve">EU-5: CZ, HU, PL, SI, SK</t>
  </si>
  <si>
    <t xml:space="preserve">EU-15: AT, BE, DE, DK, ES, FI, FR, GR, IE, IT, LU, NL, PT, SE, UK</t>
  </si>
  <si>
    <r>
      <rPr>
        <i val="true"/>
        <sz val="10"/>
        <rFont val="Arial"/>
        <family val="2"/>
      </rPr>
      <t xml:space="preserve">passenger kilometres per capita</t>
    </r>
    <r>
      <rPr>
        <sz val="10"/>
        <rFont val="Arial"/>
        <family val="0"/>
      </rPr>
      <t xml:space="preserve">: total passenger kilometres in a country divided by size of population</t>
    </r>
  </si>
  <si>
    <r>
      <rPr>
        <i val="true"/>
        <sz val="10"/>
        <rFont val="Arial"/>
        <family val="2"/>
      </rPr>
      <t xml:space="preserve">population:                       </t>
    </r>
    <r>
      <rPr>
        <sz val="10"/>
        <rFont val="Arial"/>
        <family val="2"/>
      </rPr>
      <t xml:space="preserve">Eurostat, 2006; http://epp.eurostat.ec.europa.eu/portal/page?_pageid=1996,39140985&amp;_dad=portal&amp;_schema=PORTAL&amp;screen=detailref&amp;product=Yearlies_new_population&amp;language=en&amp;root=/C/C1/C11/caa10000</t>
    </r>
  </si>
  <si>
    <r>
      <rPr>
        <i val="true"/>
        <sz val="10"/>
        <rFont val="Arial"/>
        <family val="2"/>
      </rPr>
      <t xml:space="preserve">Buses and Coaches: </t>
    </r>
    <r>
      <rPr>
        <sz val="10"/>
        <rFont val="Arial"/>
        <family val="2"/>
      </rPr>
      <t xml:space="preserve">D: 1990 (EX); CZ: 1990-1992 (SD: Poland); SK: 1990-1992 (SD: Poland); IS 1991-1994 (IN).</t>
    </r>
  </si>
  <si>
    <r>
      <rPr>
        <b val="true"/>
        <i val="true"/>
        <sz val="10"/>
        <rFont val="Arial"/>
        <family val="2"/>
      </rPr>
      <t xml:space="preserve">12A: </t>
    </r>
    <r>
      <rPr>
        <b val="true"/>
        <sz val="10"/>
        <rFont val="Arial"/>
        <family val="2"/>
      </rPr>
      <t xml:space="preserve">Fig. 2a - Passenger km and GDP in EU15</t>
    </r>
  </si>
  <si>
    <r>
      <rPr>
        <i val="true"/>
        <sz val="10"/>
        <rFont val="Arial"/>
        <family val="2"/>
      </rPr>
      <t xml:space="preserve">Passenger cars. </t>
    </r>
    <r>
      <rPr>
        <sz val="10"/>
        <rFont val="Arial"/>
        <family val="2"/>
      </rPr>
      <t xml:space="preserve">UK: 1990 (EX); </t>
    </r>
  </si>
  <si>
    <r>
      <rPr>
        <i val="true"/>
        <sz val="10"/>
        <rFont val="Arial"/>
        <family val="2"/>
      </rPr>
      <t xml:space="preserve">Buses and Coaches: </t>
    </r>
    <r>
      <rPr>
        <sz val="10"/>
        <rFont val="Arial"/>
        <family val="2"/>
      </rPr>
      <t xml:space="preserve">D: 1990 (EX); </t>
    </r>
  </si>
  <si>
    <r>
      <rPr>
        <i val="true"/>
        <sz val="10"/>
        <rFont val="Arial"/>
        <family val="2"/>
      </rPr>
      <t xml:space="preserve">Rail</t>
    </r>
    <r>
      <rPr>
        <sz val="10"/>
        <rFont val="Arial"/>
        <family val="2"/>
      </rPr>
      <t xml:space="preserve">: NL, UK: 1990 (EX); </t>
    </r>
  </si>
  <si>
    <r>
      <rPr>
        <i val="true"/>
        <sz val="10"/>
        <rFont val="Arial"/>
        <family val="2"/>
      </rPr>
      <t xml:space="preserve">Air:</t>
    </r>
    <r>
      <rPr>
        <sz val="10"/>
        <rFont val="Arial"/>
        <family val="2"/>
      </rPr>
      <t xml:space="preserve"> All countries: 2003 data was assumed to be equal to 2002 data; </t>
    </r>
    <r>
      <rPr>
        <i val="true"/>
        <sz val="10"/>
        <rFont val="Arial"/>
        <family val="2"/>
      </rPr>
      <t xml:space="preserve"> </t>
    </r>
  </si>
  <si>
    <r>
      <rPr>
        <i val="true"/>
        <sz val="10"/>
        <rFont val="Arial"/>
        <family val="2"/>
      </rPr>
      <t xml:space="preserve">GDP</t>
    </r>
    <r>
      <rPr>
        <sz val="10"/>
        <rFont val="Arial"/>
        <family val="2"/>
      </rPr>
      <t xml:space="preserve">: DE:1990 (EX)</t>
    </r>
  </si>
  <si>
    <r>
      <rPr>
        <b val="true"/>
        <i val="true"/>
        <sz val="10"/>
        <rFont val="Arial"/>
        <family val="2"/>
      </rPr>
      <t xml:space="preserve">12A: </t>
    </r>
    <r>
      <rPr>
        <b val="true"/>
        <sz val="10"/>
        <rFont val="Arial"/>
        <family val="2"/>
      </rPr>
      <t xml:space="preserve">Fig. 2b</t>
    </r>
    <r>
      <rPr>
        <b val="true"/>
        <i val="true"/>
        <sz val="10"/>
        <rFont val="Arial"/>
        <family val="2"/>
      </rPr>
      <t xml:space="preserve"> - </t>
    </r>
    <r>
      <rPr>
        <b val="true"/>
        <sz val="10"/>
        <rFont val="Arial"/>
        <family val="2"/>
      </rPr>
      <t xml:space="preserve">Passenger km and GDP in EU5</t>
    </r>
  </si>
  <si>
    <t xml:space="preserve">EU5: CZ, HU, PL, SI, SK</t>
  </si>
  <si>
    <r>
      <rPr>
        <i val="true"/>
        <sz val="10"/>
        <rFont val="Arial"/>
        <family val="2"/>
      </rPr>
      <t xml:space="preserve">GDP: </t>
    </r>
    <r>
      <rPr>
        <sz val="10"/>
        <rFont val="Arial"/>
        <family val="2"/>
      </rPr>
      <t xml:space="preserve">                              Eurostat 2006, http://epp.eurostat.ec.europa.eu/extraction/retrieve/en/theme2/aggs/aggs_gdp/a_gdp_k?OutputDir=EJOutputDir_1562&amp;user=unknown&amp;clientsessionid=27C36DD6221829904AFD0725501C5F03.extraction-worker-2&amp;OutputFile=a_gdp_k.htm&amp;OutputMode=U&amp;NumberOfCells=164&amp;Language=en&amp;OutputMime=text%2Fhtml&amp;</t>
    </r>
  </si>
  <si>
    <r>
      <rPr>
        <i val="true"/>
        <sz val="10"/>
        <rFont val="Arial"/>
        <family val="2"/>
      </rPr>
      <t xml:space="preserve">Passenger cars. </t>
    </r>
    <r>
      <rPr>
        <sz val="10"/>
        <rFont val="Arial"/>
        <family val="2"/>
      </rPr>
      <t xml:space="preserve">CZ: 1990-1992 (SD: Poland); PL: 1991-1994 (IN), 2001 (EX); SK 1990-1992 (SD: Poland)</t>
    </r>
  </si>
  <si>
    <r>
      <rPr>
        <i val="true"/>
        <sz val="10"/>
        <rFont val="Arial"/>
        <family val="2"/>
      </rPr>
      <t xml:space="preserve">Buses and Coaches:</t>
    </r>
    <r>
      <rPr>
        <sz val="10"/>
        <rFont val="Arial"/>
        <family val="2"/>
      </rPr>
      <t xml:space="preserve">CZ: 1990-1992 (SD: Poland); SK: 1990-1992 (SD: Poland)</t>
    </r>
  </si>
  <si>
    <r>
      <rPr>
        <i val="true"/>
        <sz val="10"/>
        <rFont val="Arial"/>
        <family val="2"/>
      </rPr>
      <t xml:space="preserve">Rail</t>
    </r>
    <r>
      <rPr>
        <sz val="10"/>
        <rFont val="Arial"/>
        <family val="2"/>
      </rPr>
      <t xml:space="preserve">: CZ: 1990-1992 (SD:Poland)</t>
    </r>
  </si>
  <si>
    <r>
      <rPr>
        <i val="true"/>
        <sz val="10"/>
        <rFont val="Arial"/>
        <family val="2"/>
      </rPr>
      <t xml:space="preserve">GDP</t>
    </r>
    <r>
      <rPr>
        <sz val="10"/>
        <rFont val="Arial"/>
        <family val="2"/>
      </rPr>
      <t xml:space="preserve">: CZ: 1990-1994 (EX); HU: 1990 (EX); PL: 1990-1994 (EX)</t>
    </r>
  </si>
  <si>
    <r>
      <rPr>
        <b val="true"/>
        <i val="true"/>
        <sz val="10"/>
        <rFont val="Arial"/>
        <family val="2"/>
      </rPr>
      <t xml:space="preserve">12A</t>
    </r>
    <r>
      <rPr>
        <b val="true"/>
        <sz val="10"/>
        <rFont val="Arial"/>
        <family val="2"/>
      </rPr>
      <t xml:space="preserve">: Table 1 - passenger transport demand by mode</t>
    </r>
  </si>
  <si>
    <t xml:space="preserve">EEA32: AT, BE, BG, CH, CY, CZ, DE, DK, EE,  ES, FI, FR, GR, HU, IE, IS, IT, LI, LT, LU, LV, MT, NL, NO, PL, PT, RO, SE, SI, SK, TR, UK</t>
  </si>
  <si>
    <r>
      <rPr>
        <i val="true"/>
        <sz val="10"/>
        <rFont val="Arial"/>
        <family val="2"/>
      </rPr>
      <t xml:space="preserve">pkm car, bus/coach, rail</t>
    </r>
    <r>
      <rPr>
        <sz val="8"/>
        <rFont val="Arial"/>
        <family val="2"/>
      </rPr>
      <t xml:space="preserve">:     </t>
    </r>
    <r>
      <rPr>
        <sz val="10"/>
        <rFont val="Arial"/>
        <family val="2"/>
      </rPr>
      <t xml:space="preserve">Eurostat, 2006, Eurostat, free data available on the web site: http://www.europa.eu.int.comm/eurostat/. Assessment based on unpublished electronic update from the Structural Indicators data set. Supplied by Boryana Milusheva (Eurostat), May 2006</t>
    </r>
  </si>
  <si>
    <r>
      <rPr>
        <i val="true"/>
        <sz val="10"/>
        <rFont val="Arial"/>
        <family val="2"/>
      </rPr>
      <t xml:space="preserve">pkm air:</t>
    </r>
    <r>
      <rPr>
        <sz val="10"/>
        <rFont val="Arial"/>
        <family val="2"/>
      </rPr>
      <t xml:space="preserve">                            European Environment Agency, 2005. EIONET Data Service. TERM indicator 12. Refers to data from UN Statistics Division (Civil aviation traffic, passenger kilometre) http://dataservice.eionet.eu.int/dataservice/   (restricted access)</t>
    </r>
  </si>
  <si>
    <r>
      <rPr>
        <i val="true"/>
        <sz val="10"/>
        <rFont val="Arial"/>
        <family val="2"/>
      </rPr>
      <t xml:space="preserve">pkm tram/metro:                </t>
    </r>
    <r>
      <rPr>
        <sz val="10"/>
        <rFont val="Arial"/>
        <family val="2"/>
      </rPr>
      <t xml:space="preserve">European Commission, 2006, Energy and Transport in figures 2005; (http://ec.europa.eu/dgs/energy_transport/figures/pocketbook/doc/2005/etif_2005_whole_en.pdf)</t>
    </r>
  </si>
  <si>
    <r>
      <rPr>
        <i val="true"/>
        <sz val="10"/>
        <rFont val="Arial"/>
        <family val="2"/>
      </rPr>
      <t xml:space="preserve">pkm powered two-wheelers: </t>
    </r>
    <r>
      <rPr>
        <sz val="10"/>
        <rFont val="Arial"/>
        <family val="2"/>
      </rPr>
      <t xml:space="preserve">European Commission, 2005, Energy and Transport in figures 2004; (http://europa.eu.int/comm/energy_transport/etif/index.html).</t>
    </r>
    <r>
      <rPr>
        <i val="true"/>
        <sz val="10"/>
        <rFont val="Arial"/>
        <family val="2"/>
      </rPr>
      <t xml:space="preserve"> </t>
    </r>
  </si>
  <si>
    <r>
      <rPr>
        <i val="true"/>
        <sz val="10"/>
        <rFont val="Arial"/>
        <family val="2"/>
      </rPr>
      <t xml:space="preserve">pkm cycling/walking: </t>
    </r>
    <r>
      <rPr>
        <sz val="10"/>
        <rFont val="Arial"/>
        <family val="2"/>
      </rPr>
      <t xml:space="preserve">         European Commission, 2002, EU Transport in figures 2002; </t>
    </r>
  </si>
  <si>
    <r>
      <rPr>
        <b val="true"/>
        <i val="true"/>
        <sz val="10"/>
        <rFont val="Arial"/>
        <family val="2"/>
      </rPr>
      <t xml:space="preserve">12A: </t>
    </r>
    <r>
      <rPr>
        <b val="true"/>
        <sz val="10"/>
        <rFont val="Arial"/>
        <family val="2"/>
      </rPr>
      <t xml:space="preserve">Table 2 - Trends in passenger transport demand by car, bus/coach, rail and air in the EEA23</t>
    </r>
  </si>
  <si>
    <r>
      <rPr>
        <b val="true"/>
        <i val="true"/>
        <sz val="10"/>
        <rFont val="Arial"/>
        <family val="2"/>
      </rPr>
      <t xml:space="preserve">12A: </t>
    </r>
    <r>
      <rPr>
        <b val="true"/>
        <sz val="10"/>
        <rFont val="Arial"/>
        <family val="2"/>
      </rPr>
      <t xml:space="preserve">Table 3 - Trends in passenger transport demand of various modes in the EU15</t>
    </r>
  </si>
  <si>
    <r>
      <rPr>
        <b val="true"/>
        <i val="true"/>
        <sz val="10"/>
        <rFont val="Arial"/>
        <family val="2"/>
      </rPr>
      <t xml:space="preserve">12A: </t>
    </r>
    <r>
      <rPr>
        <b val="true"/>
        <sz val="10"/>
        <rFont val="Arial"/>
        <family val="2"/>
      </rPr>
      <t xml:space="preserve">Fig. 3 - Overseas air travel by UK residents: travel purposes and destinations in 2004</t>
    </r>
  </si>
  <si>
    <t xml:space="preserve">UK</t>
  </si>
  <si>
    <r>
      <rPr>
        <i val="true"/>
        <sz val="10"/>
        <rFont val="Arial"/>
        <family val="2"/>
      </rPr>
      <t xml:space="preserve">relative shares purposes: </t>
    </r>
    <r>
      <rPr>
        <sz val="10"/>
        <rFont val="Arial"/>
        <family val="2"/>
      </rPr>
      <t xml:space="preserve">for every region: number of visits per purpose divided by total number of visits</t>
    </r>
  </si>
  <si>
    <t xml:space="preserve">UK Department of Transport, 2005. 1.10 Overseas travel by air: 1 visits to and from the UK: by area and purpose: 2004. Department of Transport, United Kingdom.  http://www.transtat.dft.gov.uk</t>
  </si>
  <si>
    <r>
      <rPr>
        <b val="true"/>
        <i val="true"/>
        <sz val="10"/>
        <rFont val="Arial"/>
        <family val="2"/>
      </rPr>
      <t xml:space="preserve">12B: </t>
    </r>
    <r>
      <rPr>
        <b val="true"/>
        <sz val="10"/>
        <rFont val="Arial"/>
        <family val="2"/>
      </rPr>
      <t xml:space="preserve">Fig. 1a - Modal shares of passenger demand in EEA23</t>
    </r>
  </si>
  <si>
    <r>
      <rPr>
        <i val="true"/>
        <sz val="10"/>
        <rFont val="Arial"/>
        <family val="2"/>
      </rPr>
      <t xml:space="preserve">Modal shift</t>
    </r>
    <r>
      <rPr>
        <sz val="10"/>
        <rFont val="Arial"/>
        <family val="2"/>
      </rPr>
      <t xml:space="preserve">: pkm by mode divided by total pkm</t>
    </r>
  </si>
  <si>
    <r>
      <rPr>
        <b val="true"/>
        <i val="true"/>
        <sz val="10"/>
        <rFont val="Arial"/>
        <family val="2"/>
      </rPr>
      <t xml:space="preserve">12B: </t>
    </r>
    <r>
      <rPr>
        <b val="true"/>
        <sz val="10"/>
        <rFont val="Arial"/>
        <family val="2"/>
      </rPr>
      <t xml:space="preserve">Fig. 1b - Development in share of each mode, by region</t>
    </r>
  </si>
  <si>
    <r>
      <rPr>
        <i val="true"/>
        <sz val="10"/>
        <rFont val="Arial"/>
        <family val="2"/>
      </rPr>
      <t xml:space="preserve">Modal share</t>
    </r>
    <r>
      <rPr>
        <sz val="10"/>
        <rFont val="Arial"/>
        <family val="2"/>
      </rPr>
      <t xml:space="preserve">: pkm by mode divided by total pkm</t>
    </r>
  </si>
  <si>
    <r>
      <rPr>
        <b val="true"/>
        <i val="true"/>
        <sz val="10"/>
        <rFont val="Arial"/>
        <family val="2"/>
      </rPr>
      <t xml:space="preserve">12B: </t>
    </r>
    <r>
      <rPr>
        <b val="true"/>
        <sz val="10"/>
        <rFont val="Arial"/>
        <family val="2"/>
      </rPr>
      <t xml:space="preserve">Table 1 - Trends in modal shares of passenger transport demand in the EEA23</t>
    </r>
  </si>
  <si>
    <r>
      <rPr>
        <i val="true"/>
        <sz val="10"/>
        <rFont val="Arial"/>
        <family val="2"/>
      </rPr>
      <t xml:space="preserve">pkm air:</t>
    </r>
    <r>
      <rPr>
        <sz val="10"/>
        <rFont val="Arial"/>
        <family val="2"/>
      </rPr>
      <t xml:space="preserve">                            European Environment Agency, 2005. EIONET Data Service. TERM indicator 12. Refers to data from UN Statistics Division (Civil aviation traffic, passenger kilometre) http://dataservice.eionet.eu.int/dataservice/ (restricted access)</t>
    </r>
  </si>
  <si>
    <r>
      <rPr>
        <b val="true"/>
        <i val="true"/>
        <sz val="10"/>
        <rFont val="Arial"/>
        <family val="2"/>
      </rPr>
      <t xml:space="preserve">12B</t>
    </r>
    <r>
      <rPr>
        <b val="true"/>
        <sz val="10"/>
        <rFont val="Arial"/>
        <family val="2"/>
      </rPr>
      <t xml:space="preserve">: Fig. 2 - Modal split of all trips in 9 European countries</t>
    </r>
  </si>
  <si>
    <t xml:space="preserve">AT, CH, DE, DK, FI, FR, NL, SE, UK</t>
  </si>
  <si>
    <t xml:space="preserve">Source</t>
  </si>
  <si>
    <t xml:space="preserve">European Commission, 2000. WALCYNG. How to enhance WALking and CycliNG instead of shorter car trips and to make these modes safer,  http://www.cordis.lu/transport/src/walcyng.htm </t>
  </si>
  <si>
    <t xml:space="preserve">Index of GDP and passengerkm in EU23 and decoupling indicator</t>
  </si>
  <si>
    <t xml:space="preserve">1995 = 100</t>
  </si>
  <si>
    <t xml:space="preserve">GDP</t>
  </si>
  <si>
    <t xml:space="preserve">pkm</t>
  </si>
  <si>
    <t xml:space="preserve">decoupling</t>
  </si>
  <si>
    <t xml:space="preserve">GDP and total passenger km in EU23 (GDP in millions of euro, pkm in 100 mio pkm)</t>
  </si>
  <si>
    <t xml:space="preserve">Tot Pkm</t>
  </si>
  <si>
    <t xml:space="preserve">intensity</t>
  </si>
  <si>
    <t xml:space="preserve">Source:</t>
  </si>
  <si>
    <t xml:space="preserve">Eurostat, 2006</t>
  </si>
  <si>
    <t xml:space="preserve">Millions of euro (at 1995 prices and exchange rates)</t>
  </si>
  <si>
    <t xml:space="preserve">EEA 23</t>
  </si>
  <si>
    <t xml:space="preserve">eu25</t>
  </si>
  <si>
    <t xml:space="preserve">:</t>
  </si>
  <si>
    <t xml:space="preserve">eu15</t>
  </si>
  <si>
    <t xml:space="preserve">nms10</t>
  </si>
  <si>
    <t xml:space="preserve">eurozone</t>
  </si>
  <si>
    <t xml:space="preserve">eurozone12</t>
  </si>
  <si>
    <t xml:space="preserve">eurozone11</t>
  </si>
  <si>
    <t xml:space="preserve">be</t>
  </si>
  <si>
    <t xml:space="preserve">cz</t>
  </si>
  <si>
    <t xml:space="preserve">dk</t>
  </si>
  <si>
    <t xml:space="preserve">de</t>
  </si>
  <si>
    <t xml:space="preserve">ee</t>
  </si>
  <si>
    <t xml:space="preserve">gr</t>
  </si>
  <si>
    <t xml:space="preserve">es</t>
  </si>
  <si>
    <t xml:space="preserve">fr</t>
  </si>
  <si>
    <t xml:space="preserve">ie</t>
  </si>
  <si>
    <t xml:space="preserve">it</t>
  </si>
  <si>
    <t xml:space="preserve">cy</t>
  </si>
  <si>
    <t xml:space="preserve">lv</t>
  </si>
  <si>
    <t xml:space="preserve">lt</t>
  </si>
  <si>
    <t xml:space="preserve">lu</t>
  </si>
  <si>
    <t xml:space="preserve">hu</t>
  </si>
  <si>
    <t xml:space="preserve">mt</t>
  </si>
  <si>
    <t xml:space="preserve">nl</t>
  </si>
  <si>
    <t xml:space="preserve">at</t>
  </si>
  <si>
    <t xml:space="preserve">pl</t>
  </si>
  <si>
    <t xml:space="preserve">pt</t>
  </si>
  <si>
    <t xml:space="preserve">si</t>
  </si>
  <si>
    <t xml:space="preserve">sk</t>
  </si>
  <si>
    <t xml:space="preserve">fi</t>
  </si>
  <si>
    <t xml:space="preserve">se</t>
  </si>
  <si>
    <t xml:space="preserve">uk</t>
  </si>
  <si>
    <t xml:space="preserve">bg</t>
  </si>
  <si>
    <t xml:space="preserve">hr</t>
  </si>
  <si>
    <t xml:space="preserve">ro</t>
  </si>
  <si>
    <t xml:space="preserve">tr</t>
  </si>
  <si>
    <t xml:space="preserve">is</t>
  </si>
  <si>
    <t xml:space="preserve">no</t>
  </si>
  <si>
    <t xml:space="preserve">ch</t>
  </si>
  <si>
    <t xml:space="preserve">ca</t>
  </si>
  <si>
    <t xml:space="preserve">forecast</t>
  </si>
  <si>
    <t xml:space="preserve">us</t>
  </si>
  <si>
    <t xml:space="preserve">jp</t>
  </si>
  <si>
    <t xml:space="preserve">au</t>
  </si>
  <si>
    <t xml:space="preserve">Total pkm</t>
  </si>
  <si>
    <t xml:space="preserve">1000 mio pkm</t>
  </si>
  <si>
    <t xml:space="preserve">EU 25</t>
  </si>
  <si>
    <t xml:space="preserve">eu15 European Union (15 countries)</t>
  </si>
  <si>
    <t xml:space="preserve">NMS</t>
  </si>
  <si>
    <t xml:space="preserve">eurozone Euro-zone (EUR-11 up to 31.12.2000 / EUR-12 from 1.1.2001)</t>
  </si>
  <si>
    <t xml:space="preserve">eurozone12 Euro-zone (EUR-11 plus GR up to 31.12.2000 / EUR-12 from 1.1.2001)</t>
  </si>
  <si>
    <t xml:space="preserve">eurozone11 Euro-zone (EUR-11 : BE, DE, ES, FR, IE, IT, LU, NL, AT, PT, FI)</t>
  </si>
  <si>
    <t xml:space="preserve">BE</t>
  </si>
  <si>
    <t xml:space="preserve">CZ</t>
  </si>
  <si>
    <t xml:space="preserve">DK</t>
  </si>
  <si>
    <t xml:space="preserve">DE</t>
  </si>
  <si>
    <t xml:space="preserve">EE</t>
  </si>
  <si>
    <t xml:space="preserve">GR</t>
  </si>
  <si>
    <t xml:space="preserve">ES</t>
  </si>
  <si>
    <t xml:space="preserve">FR</t>
  </si>
  <si>
    <t xml:space="preserve">IE</t>
  </si>
  <si>
    <t xml:space="preserve">IT</t>
  </si>
  <si>
    <t xml:space="preserve">CY</t>
  </si>
  <si>
    <t xml:space="preserve">LV</t>
  </si>
  <si>
    <t xml:space="preserve">LT</t>
  </si>
  <si>
    <t xml:space="preserve">LU</t>
  </si>
  <si>
    <t xml:space="preserve">HU</t>
  </si>
  <si>
    <t xml:space="preserve">MT</t>
  </si>
  <si>
    <t xml:space="preserve">NL</t>
  </si>
  <si>
    <t xml:space="preserve">AT</t>
  </si>
  <si>
    <t xml:space="preserve">PL</t>
  </si>
  <si>
    <t xml:space="preserve">PT</t>
  </si>
  <si>
    <t xml:space="preserve">SI</t>
  </si>
  <si>
    <t xml:space="preserve">SK</t>
  </si>
  <si>
    <t xml:space="preserve">FI</t>
  </si>
  <si>
    <t xml:space="preserve">SE</t>
  </si>
  <si>
    <t xml:space="preserve">BG</t>
  </si>
  <si>
    <t xml:space="preserve">HR</t>
  </si>
  <si>
    <t xml:space="preserve">RO</t>
  </si>
  <si>
    <t xml:space="preserve">TR</t>
  </si>
  <si>
    <t xml:space="preserve">IS</t>
  </si>
  <si>
    <t xml:space="preserve">NO</t>
  </si>
  <si>
    <t xml:space="preserve">Cars</t>
  </si>
  <si>
    <t xml:space="preserve">Source: Eurostat, 2006</t>
  </si>
  <si>
    <t xml:space="preserve">sources</t>
  </si>
  <si>
    <t xml:space="preserve">Notes</t>
  </si>
  <si>
    <t xml:space="preserve">EEA23</t>
  </si>
  <si>
    <t xml:space="preserve">Data sources: Common Questionnaire, ECMT, DG TREN Pocketbook, national sources (including data provided for Structural Indicators)</t>
  </si>
  <si>
    <t xml:space="preserve">Source: DK; DG TREN (03)</t>
  </si>
  <si>
    <t xml:space="preserve">DE: Excluding ex-GDR in 1990?</t>
  </si>
  <si>
    <t xml:space="preserve">Source: DE</t>
  </si>
  <si>
    <t xml:space="preserve">DE: break in series in 1994</t>
  </si>
  <si>
    <t xml:space="preserve">Source: DG TREN pocketbook</t>
  </si>
  <si>
    <t xml:space="preserve">IT: break in 2000</t>
  </si>
  <si>
    <t xml:space="preserve">NL: These indicators are based on the movements of the Dutch inhabitants on Dutch territory and therefore exclude movements in foreign vehicles</t>
  </si>
  <si>
    <t xml:space="preserve">Source: FR</t>
  </si>
  <si>
    <t xml:space="preserve">SI:  taxis are not included.</t>
  </si>
  <si>
    <t xml:space="preserve">LT: cars: taxis are not included??</t>
  </si>
  <si>
    <t xml:space="preserve">UK: Passenger cars and buses and coaches: Great Britain data</t>
  </si>
  <si>
    <t xml:space="preserve">IS: countries estimations, based on their surveys in 1990,1995,2000</t>
  </si>
  <si>
    <t xml:space="preserve">Source: NL; DG TREN </t>
  </si>
  <si>
    <t xml:space="preserve">DG TREN estimations?</t>
  </si>
  <si>
    <t xml:space="preserve">country estimations</t>
  </si>
  <si>
    <t xml:space="preserve">Source: Statistics Finland (website)</t>
  </si>
  <si>
    <t xml:space="preserve">Source: SE; DG TREN</t>
  </si>
  <si>
    <t xml:space="preserve">Source: UK </t>
  </si>
  <si>
    <t xml:space="preserve">Source: HU </t>
  </si>
  <si>
    <t xml:space="preserve">Source: LV </t>
  </si>
  <si>
    <t xml:space="preserve">Source: LT</t>
  </si>
  <si>
    <t xml:space="preserve">2003 - DG TREN pocktebook</t>
  </si>
  <si>
    <t xml:space="preserve">Source: SI</t>
  </si>
  <si>
    <t xml:space="preserve">Source: DG TREN/ECMT</t>
  </si>
  <si>
    <t xml:space="preserve">US</t>
  </si>
  <si>
    <t xml:space="preserve">Japan</t>
  </si>
  <si>
    <t xml:space="preserve">Bus &amp; coach</t>
  </si>
  <si>
    <t xml:space="preserve">Source: Eurostat,2006</t>
  </si>
  <si>
    <t xml:space="preserve">source:</t>
  </si>
  <si>
    <t xml:space="preserve">Bus: Until 1999 data refer to survey of enterprises with 20 or more employees, in addition enterprises with less than 20 employees are estimated. Since 2000 change in the data collection, all enterprises are included.</t>
  </si>
  <si>
    <t xml:space="preserve">Source: CZ </t>
  </si>
  <si>
    <t xml:space="preserve">These indicators are based on the movements of the Dutch inhabitants on Dutch territory and therefore exclude movements in foreign vehicles</t>
  </si>
  <si>
    <t xml:space="preserve">Source: DK</t>
  </si>
  <si>
    <t xml:space="preserve">Bus and coaches: Trolleybuses are included since 1994</t>
  </si>
  <si>
    <t xml:space="preserve">Source: DE </t>
  </si>
  <si>
    <t xml:space="preserve">Buses and coaches: Only public sector vehicles on national territory and abroad</t>
  </si>
  <si>
    <t xml:space="preserve">Source: EE </t>
  </si>
  <si>
    <t xml:space="preserve">Buses and coaches: only transport enterprises enrolled in the Business register (TAXI AND URBAN TRANSPORT EXCLUDED)</t>
  </si>
  <si>
    <t xml:space="preserve">Bus and coach: Urban passenger transport is included; </t>
  </si>
  <si>
    <t xml:space="preserve">Including international, excluding urban transport</t>
  </si>
  <si>
    <t xml:space="preserve">Source: FR, Common Questionnaire (CQ)</t>
  </si>
  <si>
    <t xml:space="preserve">Passenger cars and buses and coaches: Great Britain data</t>
  </si>
  <si>
    <t xml:space="preserve">Bus and coach: movements of vehicles registered in the reporting country, up to 1995 data refer  to the public sector;</t>
  </si>
  <si>
    <t xml:space="preserve">Estimations DGTREN</t>
  </si>
  <si>
    <t xml:space="preserve">Estimations - countries</t>
  </si>
  <si>
    <t xml:space="preserve">Source: Statistics Lithuania (website) - buses and trolleybuses</t>
  </si>
  <si>
    <t xml:space="preserve">Source: HU</t>
  </si>
  <si>
    <t xml:space="preserve">Source: NL </t>
  </si>
  <si>
    <t xml:space="preserve">Source: PL</t>
  </si>
  <si>
    <t xml:space="preserve">Source: CQ, DG TREN pocketbook</t>
  </si>
  <si>
    <t xml:space="preserve">Source: SI </t>
  </si>
  <si>
    <t xml:space="preserve">Source: SK</t>
  </si>
  <si>
    <t xml:space="preserve">Source: FI </t>
  </si>
  <si>
    <t xml:space="preserve">Source: SE</t>
  </si>
  <si>
    <t xml:space="preserve">Source: BG </t>
  </si>
  <si>
    <t xml:space="preserve">Source: HR </t>
  </si>
  <si>
    <t xml:space="preserve">Source: RO </t>
  </si>
  <si>
    <t xml:space="preserve">Source: IS </t>
  </si>
  <si>
    <t xml:space="preserve">Source: NO</t>
  </si>
  <si>
    <t xml:space="preserve">Rail transport</t>
  </si>
  <si>
    <t xml:space="preserve">Notes:</t>
  </si>
  <si>
    <t xml:space="preserve"> DK: Break in 1993. Banestyrelsen (ex DSB) only, excluding S-tog (commuter trains) for the period up to 1992.</t>
  </si>
  <si>
    <t xml:space="preserve">DE: Excluding ex-GDR for 1990. Due to conceptual changes figures from 1990 till 1992 are not comparable with figures from 1993</t>
  </si>
  <si>
    <t xml:space="preserve">NL: data are based on the movements of the Dutch inhabitants on Dutch territory and therefore exclude movements in foreign vehicles (National Travel Survey) for 1990-2002. In 2003, break in the series.</t>
  </si>
  <si>
    <t xml:space="preserve">Due to the new legal act entered into force, since 2003, small rail companies are included for some countries.</t>
  </si>
  <si>
    <t xml:space="preserve">Transit transport is included for some countries. </t>
  </si>
  <si>
    <t xml:space="preserve">pkm air</t>
  </si>
  <si>
    <t xml:space="preserve">EEA, 2005</t>
  </si>
  <si>
    <t xml:space="preserve">Belgium</t>
  </si>
  <si>
    <t xml:space="preserve">Czech Republic</t>
  </si>
  <si>
    <t xml:space="preserve">Denmark</t>
  </si>
  <si>
    <t xml:space="preserve">Germany</t>
  </si>
  <si>
    <t xml:space="preserve">Estonia</t>
  </si>
  <si>
    <t xml:space="preserve">Greece</t>
  </si>
  <si>
    <t xml:space="preserve">Spain</t>
  </si>
  <si>
    <t xml:space="preserve">France</t>
  </si>
  <si>
    <t xml:space="preserve">Ireland</t>
  </si>
  <si>
    <t xml:space="preserve">Italy</t>
  </si>
  <si>
    <t xml:space="preserve">Cyprus</t>
  </si>
  <si>
    <t xml:space="preserve">Latvia</t>
  </si>
  <si>
    <t xml:space="preserve">Lithuania</t>
  </si>
  <si>
    <t xml:space="preserve">Luxembourg</t>
  </si>
  <si>
    <t xml:space="preserve">Hungary</t>
  </si>
  <si>
    <t xml:space="preserve">Malta</t>
  </si>
  <si>
    <t xml:space="preserve">Netherlands</t>
  </si>
  <si>
    <t xml:space="preserve">Austria</t>
  </si>
  <si>
    <t xml:space="preserve">Poland</t>
  </si>
  <si>
    <t xml:space="preserve">Portugal</t>
  </si>
  <si>
    <t xml:space="preserve">Slovenia</t>
  </si>
  <si>
    <t xml:space="preserve">Slovakia</t>
  </si>
  <si>
    <t xml:space="preserve">Finland</t>
  </si>
  <si>
    <t xml:space="preserve">Sweden</t>
  </si>
  <si>
    <t xml:space="preserve">United Kingdom</t>
  </si>
  <si>
    <t xml:space="preserve">Bulgaria</t>
  </si>
  <si>
    <t xml:space="preserve">Croatia</t>
  </si>
  <si>
    <t xml:space="preserve">Romania</t>
  </si>
  <si>
    <t xml:space="preserve">Turkey</t>
  </si>
  <si>
    <t xml:space="preserve">Iceland</t>
  </si>
  <si>
    <t xml:space="preserve">Norway</t>
  </si>
  <si>
    <t xml:space="preserve">New member states</t>
  </si>
  <si>
    <t xml:space="preserve">EU15</t>
  </si>
  <si>
    <t xml:space="preserve">EEA-30</t>
  </si>
  <si>
    <t xml:space="preserve">EEA-23</t>
  </si>
  <si>
    <t xml:space="preserve">EU-5</t>
  </si>
  <si>
    <t xml:space="preserve">Passenger km's per capita (1000 pkm per capita)</t>
  </si>
  <si>
    <t xml:space="preserve">EU-23</t>
  </si>
  <si>
    <t xml:space="preserve">EU-15</t>
  </si>
  <si>
    <t xml:space="preserve">EU23</t>
  </si>
  <si>
    <t xml:space="preserve">EU5</t>
  </si>
  <si>
    <t xml:space="preserve">growth 1991-2001</t>
  </si>
  <si>
    <t xml:space="preserve">Total Population</t>
  </si>
  <si>
    <t xml:space="preserve">(1 000 persons)</t>
  </si>
  <si>
    <t xml:space="preserve">EU-25</t>
  </si>
  <si>
    <t xml:space="preserve">AC-10 </t>
  </si>
  <si>
    <t xml:space="preserve">New-5</t>
  </si>
  <si>
    <t xml:space="preserve">CH</t>
  </si>
  <si>
    <t xml:space="preserve">Source: EEA, 2005</t>
  </si>
  <si>
    <t xml:space="preserve">Index of GDP and passengerkm in EU15 and decoupling indicator</t>
  </si>
  <si>
    <r>
      <rPr>
        <b val="true"/>
        <sz val="10"/>
        <rFont val="Arial"/>
        <family val="2"/>
      </rPr>
      <t xml:space="preserve">GDP and total passenger km in EU15 (GDP in millions of euro, pkm in 1000 million pkm</t>
    </r>
    <r>
      <rPr>
        <sz val="10"/>
        <rFont val="Arial"/>
        <family val="0"/>
      </rPr>
      <t xml:space="preserve">)</t>
    </r>
  </si>
  <si>
    <t xml:space="preserve">Eurostat</t>
  </si>
  <si>
    <t xml:space="preserve">Source: Eurostat, 2005</t>
  </si>
  <si>
    <t xml:space="preserve">Index of GDP and passengerkm in  EU 5 and decoupling indicator</t>
  </si>
  <si>
    <r>
      <rPr>
        <b val="true"/>
        <sz val="10"/>
        <rFont val="Arial"/>
        <family val="2"/>
      </rPr>
      <t xml:space="preserve">GDP and total passenger km in New 5 (GDP in millions of euro, pkm in 1000 million pkm</t>
    </r>
    <r>
      <rPr>
        <sz val="10"/>
        <rFont val="Arial"/>
        <family val="0"/>
      </rPr>
      <t xml:space="preserve">)</t>
    </r>
  </si>
  <si>
    <t xml:space="preserve">B</t>
  </si>
  <si>
    <t xml:space="preserve">D</t>
  </si>
  <si>
    <t xml:space="preserve">EL</t>
  </si>
  <si>
    <t xml:space="preserve">E</t>
  </si>
  <si>
    <t xml:space="preserve">F</t>
  </si>
  <si>
    <t xml:space="preserve">IRL</t>
  </si>
  <si>
    <t xml:space="preserve">I</t>
  </si>
  <si>
    <t xml:space="preserve">L</t>
  </si>
  <si>
    <t xml:space="preserve">A</t>
  </si>
  <si>
    <t xml:space="preserve">P</t>
  </si>
  <si>
    <t xml:space="preserve">FIN </t>
  </si>
  <si>
    <t xml:space="preserve">S </t>
  </si>
  <si>
    <t xml:space="preserve">AC10</t>
  </si>
  <si>
    <t xml:space="preserve">EU25</t>
  </si>
  <si>
    <t xml:space="preserve">EU20</t>
  </si>
  <si>
    <t xml:space="preserve">EEA30</t>
  </si>
  <si>
    <t xml:space="preserve">(including ex-GDR from 1991)</t>
  </si>
  <si>
    <t xml:space="preserve">year</t>
  </si>
  <si>
    <t xml:space="preserve">Slovak Republic</t>
  </si>
  <si>
    <t xml:space="preserve">United States</t>
  </si>
  <si>
    <t xml:space="preserve">: </t>
  </si>
  <si>
    <t xml:space="preserve">New5</t>
  </si>
  <si>
    <t xml:space="preserve">new 5</t>
  </si>
  <si>
    <t xml:space="preserve">Passenger transport demand by mode (2003)</t>
  </si>
  <si>
    <t xml:space="preserve">Unit: billions pkm</t>
  </si>
  <si>
    <t xml:space="preserve">cars</t>
  </si>
  <si>
    <t xml:space="preserve">bus</t>
  </si>
  <si>
    <t xml:space="preserve">rail</t>
  </si>
  <si>
    <t xml:space="preserve">air</t>
  </si>
  <si>
    <t xml:space="preserve">tram and metro</t>
  </si>
  <si>
    <t xml:space="preserve">powered two-wheelers</t>
  </si>
  <si>
    <t xml:space="preserve">cycling </t>
  </si>
  <si>
    <t xml:space="preserve">walking</t>
  </si>
  <si>
    <t xml:space="preserve">Estionia</t>
  </si>
  <si>
    <t xml:space="preserve">Liechtenstein</t>
  </si>
  <si>
    <t xml:space="preserve">Switzerland</t>
  </si>
  <si>
    <t xml:space="preserve">Note: Data for powered two-wheelers is for 2002; data for walking and cycling for 2000. </t>
  </si>
  <si>
    <t xml:space="preserve">3.3.6</t>
  </si>
  <si>
    <t xml:space="preserve">Tram &amp; Metro</t>
  </si>
  <si>
    <t xml:space="preserve"> </t>
  </si>
  <si>
    <t xml:space="preserve">-</t>
  </si>
  <si>
    <t xml:space="preserve">Source: European Commisson (2006), Statistical pocketbook 2005</t>
  </si>
  <si>
    <r>
      <rPr>
        <b val="true"/>
        <sz val="8"/>
        <rFont val="Arial"/>
        <family val="2"/>
      </rPr>
      <t xml:space="preserve">Notes</t>
    </r>
    <r>
      <rPr>
        <sz val="8"/>
        <rFont val="Arial"/>
        <family val="2"/>
      </rPr>
      <t xml:space="preserve">: </t>
    </r>
  </si>
  <si>
    <r>
      <rPr>
        <b val="true"/>
        <sz val="8"/>
        <rFont val="Arial"/>
        <family val="2"/>
      </rPr>
      <t xml:space="preserve">FR</t>
    </r>
    <r>
      <rPr>
        <sz val="8"/>
        <rFont val="Arial"/>
        <family val="2"/>
      </rPr>
      <t xml:space="preserve">: Paris Metro and RER (Réseau Express Régional), metros in other French cities</t>
    </r>
  </si>
  <si>
    <t xml:space="preserve">Source, Eurostat, 2006</t>
  </si>
  <si>
    <t xml:space="preserve">Powered Two-Wheelers (motorbikes, mopeds)</t>
  </si>
  <si>
    <t xml:space="preserve">source: EU energy and transport in figures (2004 pocketbook) </t>
  </si>
  <si>
    <t xml:space="preserve">No new data for 2003</t>
  </si>
  <si>
    <r>
      <rPr>
        <b val="true"/>
        <sz val="8"/>
        <rFont val="Arial"/>
        <family val="2"/>
      </rPr>
      <t xml:space="preserve">Source :</t>
    </r>
    <r>
      <rPr>
        <sz val="8"/>
        <rFont val="Arial"/>
        <family val="2"/>
      </rPr>
      <t xml:space="preserve">  national statistics, studies</t>
    </r>
  </si>
  <si>
    <t xml:space="preserve">** 2000 data for B, EL, E, F, IRL, L, NL, A, P, S</t>
  </si>
  <si>
    <r>
      <rPr>
        <b val="true"/>
        <sz val="8"/>
        <rFont val="Arial"/>
        <family val="2"/>
      </rPr>
      <t xml:space="preserve">D:</t>
    </r>
    <r>
      <rPr>
        <sz val="8"/>
        <rFont val="Arial"/>
        <family val="0"/>
      </rPr>
      <t xml:space="preserve"> includes D-E : 1970=8.29,   1975=8.52,   1980=8.14,   1985=7.47,   1990=6.30</t>
    </r>
  </si>
  <si>
    <t xml:space="preserve">3.3.8</t>
  </si>
  <si>
    <t xml:space="preserve">http://europa.eu.int/comm/dgs/energy_transport/figures/pocketbook/doc/2004/part_3.xls</t>
  </si>
  <si>
    <t xml:space="preserve">Cycling</t>
  </si>
  <si>
    <t xml:space="preserve">source: EU energy and transport in figures (2002 pocketbook)</t>
  </si>
  <si>
    <t xml:space="preserve">De</t>
  </si>
  <si>
    <t xml:space="preserve">Ie</t>
  </si>
  <si>
    <t xml:space="preserve">index 1992 =100</t>
  </si>
  <si>
    <t xml:space="preserve">passenger-km per person per year</t>
  </si>
  <si>
    <r>
      <rPr>
        <b val="true"/>
        <sz val="8"/>
        <rFont val="Arial"/>
        <family val="2"/>
      </rPr>
      <t xml:space="preserve">Source : </t>
    </r>
    <r>
      <rPr>
        <sz val="8"/>
        <rFont val="Arial"/>
        <family val="2"/>
      </rPr>
      <t xml:space="preserve">study for Energy and Transport DG   </t>
    </r>
  </si>
  <si>
    <t xml:space="preserve">note: no new data in 2003,2004, or 2005 pocketbook</t>
  </si>
  <si>
    <t xml:space="preserve">Walking</t>
  </si>
  <si>
    <t xml:space="preserve">.</t>
  </si>
  <si>
    <t xml:space="preserve">Trends in passenger demand by car, bus/coach, rail and air in the EEA-23</t>
  </si>
  <si>
    <t xml:space="preserve">Unit: billions passenger-km</t>
  </si>
  <si>
    <t xml:space="preserve">car</t>
  </si>
  <si>
    <t xml:space="preserve">Trends in passenger transport demand of various modes in the EU15 member states</t>
  </si>
  <si>
    <t xml:space="preserve">Unit: billion pkm</t>
  </si>
  <si>
    <t xml:space="preserve">Powered two-wheelers</t>
  </si>
  <si>
    <t xml:space="preserve">cycling</t>
  </si>
  <si>
    <t xml:space="preserve">tram/metro</t>
  </si>
  <si>
    <t xml:space="preserve">EU 15</t>
  </si>
  <si>
    <t xml:space="preserve">Source: European Commission, Statistical pocketbook</t>
  </si>
  <si>
    <r>
      <rPr>
        <b val="true"/>
        <sz val="8"/>
        <rFont val="Arial"/>
        <family val="2"/>
      </rPr>
      <t xml:space="preserve">DE</t>
    </r>
    <r>
      <rPr>
        <sz val="8"/>
        <rFont val="Arial"/>
        <family val="2"/>
      </rPr>
      <t xml:space="preserve">: includes DE-E: 1970=4.83, 1975=5.06, 1980=5.34, 1985=7.07, 1990=6.50</t>
    </r>
  </si>
  <si>
    <t xml:space="preserve">Relative shares of the various purposes in overseas air travel from the UK in 2004</t>
  </si>
  <si>
    <t xml:space="preserve">North America</t>
  </si>
  <si>
    <t xml:space="preserve">EC</t>
  </si>
  <si>
    <t xml:space="preserve">Other Western Europe</t>
  </si>
  <si>
    <t xml:space="preserve">Other areas</t>
  </si>
  <si>
    <t xml:space="preserve">All areas</t>
  </si>
  <si>
    <t xml:space="preserve">Business visit</t>
  </si>
  <si>
    <t xml:space="preserve">Holiday - Independent </t>
  </si>
  <si>
    <t xml:space="preserve">Holiday - Inclusive tour </t>
  </si>
  <si>
    <t xml:space="preserve">Visiting friends and relatives</t>
  </si>
  <si>
    <t xml:space="preserve">Miscellaneous</t>
  </si>
  <si>
    <t xml:space="preserve">Source: </t>
  </si>
  <si>
    <t xml:space="preserve">UK Department of Transport, 2005. 1.10 Overseas travel by air: 1 visits to and from the UK: by area and purpose: 2004. Department of Transport, United Kingdom.  http://www.transtat.dft.gov.uk </t>
  </si>
  <si>
    <r>
      <rPr>
        <b val="true"/>
        <sz val="16"/>
        <rFont val="Arial"/>
        <family val="2"/>
      </rPr>
      <t xml:space="preserve">1.11  Overseas travel by air:</t>
    </r>
    <r>
      <rPr>
        <b val="true"/>
        <vertAlign val="superscript"/>
        <sz val="12"/>
        <rFont val="Arial"/>
        <family val="2"/>
      </rPr>
      <t xml:space="preserve">1</t>
    </r>
    <r>
      <rPr>
        <b val="true"/>
        <sz val="16"/>
        <rFont val="Arial"/>
        <family val="2"/>
      </rPr>
      <t xml:space="preserve"> visits to and from the UK: by area and purpose: 2004</t>
    </r>
  </si>
  <si>
    <t xml:space="preserve">(b) Visits abroad by United Kingdom residents: by area visited </t>
  </si>
  <si>
    <t xml:space="preserve">Thousands</t>
  </si>
  <si>
    <t xml:space="preserve">European</t>
  </si>
  <si>
    <t xml:space="preserve">Other</t>
  </si>
  <si>
    <r>
      <rPr>
        <b val="true"/>
        <sz val="12"/>
        <rFont val="Arial"/>
        <family val="2"/>
      </rPr>
      <t xml:space="preserve">Union </t>
    </r>
    <r>
      <rPr>
        <b val="true"/>
        <vertAlign val="superscript"/>
        <sz val="12"/>
        <rFont val="Arial"/>
        <family val="2"/>
      </rPr>
      <t xml:space="preserve">2</t>
    </r>
  </si>
  <si>
    <t xml:space="preserve"> Western Europe</t>
  </si>
  <si>
    <r>
      <rPr>
        <b val="true"/>
        <sz val="12"/>
        <rFont val="Arial"/>
        <family val="2"/>
      </rPr>
      <t xml:space="preserve">Holiday - Independent </t>
    </r>
    <r>
      <rPr>
        <b val="true"/>
        <vertAlign val="superscript"/>
        <sz val="12"/>
        <rFont val="Arial"/>
        <family val="2"/>
      </rPr>
      <t xml:space="preserve">3</t>
    </r>
  </si>
  <si>
    <r>
      <rPr>
        <b val="true"/>
        <sz val="12"/>
        <rFont val="Arial"/>
        <family val="2"/>
      </rPr>
      <t xml:space="preserve">Holiday - Inclusive tour </t>
    </r>
    <r>
      <rPr>
        <b val="true"/>
        <vertAlign val="superscript"/>
        <sz val="12"/>
        <rFont val="Arial"/>
        <family val="2"/>
      </rPr>
      <t xml:space="preserve">4</t>
    </r>
  </si>
  <si>
    <t xml:space="preserve">Total</t>
  </si>
  <si>
    <t xml:space="preserve">1  Excludes passengers changing planes at UK airports.</t>
  </si>
  <si>
    <t xml:space="preserve">2  "European Union" includes the 10 states that joined the EU in May 2004.</t>
  </si>
  <si>
    <t xml:space="preserve">Source - International Passenger Survey, ONS</t>
  </si>
  <si>
    <t xml:space="preserve">3  Not on a package holiday.</t>
  </si>
  <si>
    <t xml:space="preserve">4  Excludes fly-cruise package holidays, which are included under 'other areas' in Table 1.12.</t>
  </si>
  <si>
    <t xml:space="preserve">EU23 Modal shift (share of pkm by mode divided by total pkm)</t>
  </si>
  <si>
    <t xml:space="preserve">passenger car</t>
  </si>
  <si>
    <t xml:space="preserve">bus/coach</t>
  </si>
  <si>
    <t xml:space="preserve">rail </t>
  </si>
  <si>
    <t xml:space="preserve">total </t>
  </si>
  <si>
    <t xml:space="preserve">EU23: Pkm by modes (1000 mio pkm)</t>
  </si>
  <si>
    <t xml:space="preserve">total</t>
  </si>
  <si>
    <t xml:space="preserve">Development in share of each mode, by region</t>
  </si>
  <si>
    <t xml:space="preserve">Passenger car</t>
  </si>
  <si>
    <t xml:space="preserve">Bus/coach</t>
  </si>
  <si>
    <t xml:space="preserve">Rail</t>
  </si>
  <si>
    <t xml:space="preserve">Air</t>
  </si>
  <si>
    <t xml:space="preserve">EU15 1993</t>
  </si>
  <si>
    <t xml:space="preserve">EU15 2003</t>
  </si>
  <si>
    <t xml:space="preserve">12b </t>
  </si>
  <si>
    <t xml:space="preserve">EU15: Pkm by modes (1000 mio pkm)</t>
  </si>
  <si>
    <t xml:space="preserve">EU 5: Pkm by modes (1000 mio pkm)</t>
  </si>
  <si>
    <t xml:space="preserve">Trends in modal shares of passenger transport demand in the EEA-23</t>
  </si>
  <si>
    <t xml:space="preserve">Unit: % shares of pkm</t>
  </si>
  <si>
    <t xml:space="preserve">Figure from 12a</t>
  </si>
  <si>
    <t xml:space="preserve">THESE ARE CRUDE ESTIMATES, made to fit the image below roughtly - figures are arbitrary</t>
  </si>
  <si>
    <t xml:space="preserve">Corrected chart, </t>
  </si>
  <si>
    <t xml:space="preserve">% per mm</t>
  </si>
  <si>
    <t xml:space="preserve">Car as driver</t>
  </si>
  <si>
    <t xml:space="preserve">Car as passenger</t>
  </si>
  <si>
    <t xml:space="preserve">On foot</t>
  </si>
  <si>
    <t xml:space="preserve">Bicycle</t>
  </si>
  <si>
    <t xml:space="preserve">Public transport</t>
  </si>
  <si>
    <t xml:space="preserve">The Netherlands</t>
  </si>
  <si>
    <t xml:space="preserve">Great Britain*</t>
  </si>
  <si>
    <t xml:space="preserve">Fr. -Lyon</t>
  </si>
  <si>
    <t xml:space="preserve">Germany (1989)</t>
  </si>
  <si>
    <t xml:space="preserve">Fr. -Grenoble</t>
  </si>
  <si>
    <t xml:space="preserve">Denmark*</t>
  </si>
  <si>
    <t xml:space="preserve">Austria (Upper)</t>
  </si>
  <si>
    <t xml:space="preserve">Finland*</t>
  </si>
  <si>
    <t xml:space="preserve">Original chart, with Great Brittain Misspelled. IMAGE format, original excel version could not be located</t>
  </si>
</sst>
</file>

<file path=xl/styles.xml><?xml version="1.0" encoding="utf-8"?>
<styleSheet xmlns="http://schemas.openxmlformats.org/spreadsheetml/2006/main">
  <numFmts count="21">
    <numFmt numFmtId="164" formatCode="General"/>
    <numFmt numFmtId="165" formatCode="#,##0_)"/>
    <numFmt numFmtId="166" formatCode="@"/>
    <numFmt numFmtId="167" formatCode="_-* #,##0.00\ [$€]_-;\-* #,##0.00\ [$€]_-;_-* \-??\ [$€]_-;_-@_-"/>
    <numFmt numFmtId="168" formatCode="#,##0"/>
    <numFmt numFmtId="169" formatCode="0%"/>
    <numFmt numFmtId="170" formatCode="0.00%"/>
    <numFmt numFmtId="171" formatCode="0.0"/>
    <numFmt numFmtId="172" formatCode="0.000"/>
    <numFmt numFmtId="173" formatCode="General"/>
    <numFmt numFmtId="174" formatCode="0"/>
    <numFmt numFmtId="175" formatCode="0.00"/>
    <numFmt numFmtId="176" formatCode="#,##0.000"/>
    <numFmt numFmtId="177" formatCode="_-* #,##0.00_-;_-* #,##0.00\-;_-* \-??_-;_-@_-"/>
    <numFmt numFmtId="178" formatCode="_-* #,##0_-;_-* #,##0\-;_-* \-??_-;_-@_-"/>
    <numFmt numFmtId="179" formatCode="0.0%"/>
    <numFmt numFmtId="180" formatCode="####"/>
    <numFmt numFmtId="181" formatCode="0.0\ "/>
    <numFmt numFmtId="182" formatCode="\(0\)"/>
    <numFmt numFmtId="183" formatCode="General_)"/>
    <numFmt numFmtId="184" formatCode="[$-409]#,##0_);\(#,##0\)"/>
  </numFmts>
  <fonts count="68">
    <font>
      <sz val="10"/>
      <name val="Arial"/>
      <family val="0"/>
    </font>
    <font>
      <sz val="10"/>
      <name val="Arial"/>
      <family val="0"/>
    </font>
    <font>
      <sz val="10"/>
      <name val="Arial"/>
      <family val="0"/>
    </font>
    <font>
      <sz val="10"/>
      <name val="Arial"/>
      <family val="0"/>
    </font>
    <font>
      <sz val="12"/>
      <name val="Arial"/>
      <family val="0"/>
    </font>
    <font>
      <b val="true"/>
      <sz val="12"/>
      <name val="Arial"/>
      <family val="0"/>
    </font>
    <font>
      <sz val="9"/>
      <name val="Arial"/>
      <family val="0"/>
    </font>
    <font>
      <b val="true"/>
      <sz val="10"/>
      <name val="Arial"/>
      <family val="0"/>
    </font>
    <font>
      <b val="true"/>
      <sz val="9"/>
      <name val="Arial"/>
      <family val="0"/>
    </font>
    <font>
      <sz val="8.5"/>
      <name val="Arial"/>
      <family val="0"/>
    </font>
    <font>
      <sz val="10"/>
      <name val="MS Sans Serif"/>
      <family val="0"/>
    </font>
    <font>
      <sz val="10"/>
      <name val="Arial"/>
      <family val="0"/>
      <charset val="204"/>
    </font>
    <font>
      <sz val="8"/>
      <name val="Arial"/>
      <family val="0"/>
    </font>
    <font>
      <b val="true"/>
      <sz val="14"/>
      <name val="Arial"/>
      <family val="0"/>
    </font>
    <font>
      <u val="single"/>
      <sz val="11"/>
      <color rgb="FF0000FF"/>
      <name val="–¾’©"/>
      <family val="3"/>
      <charset val="128"/>
    </font>
    <font>
      <u val="single"/>
      <sz val="11"/>
      <color rgb="FF800080"/>
      <name val="–¾’©"/>
      <family val="3"/>
      <charset val="128"/>
    </font>
    <font>
      <b val="true"/>
      <sz val="10"/>
      <name val="Arial"/>
      <family val="2"/>
    </font>
    <font>
      <sz val="10"/>
      <name val="Arial"/>
      <family val="2"/>
    </font>
    <font>
      <b val="true"/>
      <i val="true"/>
      <sz val="10"/>
      <name val="Arial"/>
      <family val="2"/>
    </font>
    <font>
      <sz val="8"/>
      <name val="Arial"/>
      <family val="2"/>
    </font>
    <font>
      <i val="true"/>
      <sz val="10"/>
      <name val="Arial"/>
      <family val="2"/>
    </font>
    <font>
      <sz val="8"/>
      <color rgb="FF000000"/>
      <name val="Arial"/>
      <family val="2"/>
    </font>
    <font>
      <u val="single"/>
      <sz val="10"/>
      <color rgb="FF0000FF"/>
      <name val="Arial"/>
      <family val="0"/>
      <charset val="204"/>
    </font>
    <font>
      <sz val="16"/>
      <color rgb="FF000000"/>
      <name val="Arial"/>
      <family val="2"/>
    </font>
    <font>
      <sz val="18"/>
      <color rgb="FF000000"/>
      <name val="Arial"/>
      <family val="2"/>
    </font>
    <font>
      <sz val="10"/>
      <color rgb="FFFF0000"/>
      <name val="Arial"/>
      <family val="0"/>
    </font>
    <font>
      <sz val="10"/>
      <color rgb="FFFF6600"/>
      <name val="Arial"/>
      <family val="0"/>
    </font>
    <font>
      <b val="true"/>
      <sz val="8"/>
      <name val="Arial"/>
      <family val="2"/>
    </font>
    <font>
      <b val="true"/>
      <i val="true"/>
      <sz val="8"/>
      <color rgb="FF0000FF"/>
      <name val="Arial"/>
      <family val="2"/>
    </font>
    <font>
      <b val="true"/>
      <i val="true"/>
      <sz val="8"/>
      <color rgb="FF008000"/>
      <name val="Arial"/>
      <family val="2"/>
    </font>
    <font>
      <b val="true"/>
      <i val="true"/>
      <sz val="8"/>
      <color rgb="FF339966"/>
      <name val="Arial"/>
      <family val="2"/>
    </font>
    <font>
      <b val="true"/>
      <i val="true"/>
      <sz val="8"/>
      <color rgb="FFFF0000"/>
      <name val="Arial"/>
      <family val="2"/>
    </font>
    <font>
      <i val="true"/>
      <sz val="8"/>
      <name val="Arial"/>
      <family val="2"/>
    </font>
    <font>
      <b val="true"/>
      <i val="true"/>
      <sz val="8"/>
      <name val="Arial"/>
      <family val="2"/>
    </font>
    <font>
      <sz val="8"/>
      <color rgb="FFFF0000"/>
      <name val="Arial"/>
      <family val="2"/>
    </font>
    <font>
      <sz val="8"/>
      <name val="Arial"/>
      <family val="0"/>
      <charset val="204"/>
    </font>
    <font>
      <sz val="8"/>
      <name val="Arial"/>
      <family val="2"/>
      <charset val="204"/>
    </font>
    <font>
      <b val="true"/>
      <i val="true"/>
      <sz val="8"/>
      <color rgb="FF008000"/>
      <name val="Arial"/>
      <family val="2"/>
      <charset val="204"/>
    </font>
    <font>
      <sz val="8"/>
      <color rgb="FF3366FF"/>
      <name val="Arial"/>
      <family val="2"/>
    </font>
    <font>
      <sz val="8"/>
      <name val="Arial"/>
      <family val="2"/>
      <charset val="238"/>
    </font>
    <font>
      <b val="true"/>
      <i val="true"/>
      <sz val="8"/>
      <color rgb="FF3366FF"/>
      <name val="Arial"/>
      <family val="2"/>
    </font>
    <font>
      <sz val="8"/>
      <name val="Times New Roman"/>
      <family val="1"/>
    </font>
    <font>
      <sz val="8"/>
      <color rgb="FFFF0000"/>
      <name val="Arial"/>
      <family val="0"/>
    </font>
    <font>
      <sz val="9"/>
      <name val="Arial"/>
      <family val="2"/>
    </font>
    <font>
      <b val="true"/>
      <i val="true"/>
      <sz val="9"/>
      <color rgb="FFFF0000"/>
      <name val="Arial"/>
      <family val="2"/>
    </font>
    <font>
      <b val="true"/>
      <sz val="9"/>
      <name val="Arial"/>
      <family val="2"/>
    </font>
    <font>
      <i val="true"/>
      <sz val="8"/>
      <color rgb="FF000000"/>
      <name val="Arial"/>
      <family val="2"/>
    </font>
    <font>
      <b val="true"/>
      <sz val="8"/>
      <color rgb="FF000000"/>
      <name val="Tahoma"/>
      <family val="0"/>
    </font>
    <font>
      <sz val="8"/>
      <color rgb="FF000000"/>
      <name val="Tahoma"/>
      <family val="0"/>
    </font>
    <font>
      <b val="true"/>
      <sz val="8"/>
      <name val="Arial"/>
      <family val="0"/>
    </font>
    <font>
      <b val="true"/>
      <sz val="14"/>
      <name val="Arial"/>
      <family val="2"/>
    </font>
    <font>
      <sz val="7"/>
      <name val="Arial"/>
      <family val="2"/>
    </font>
    <font>
      <i val="true"/>
      <sz val="7"/>
      <name val="Arial"/>
      <family val="2"/>
    </font>
    <font>
      <b val="true"/>
      <sz val="7"/>
      <name val="Arial"/>
      <family val="2"/>
    </font>
    <font>
      <b val="true"/>
      <i val="true"/>
      <sz val="7"/>
      <name val="Arial"/>
      <family val="2"/>
    </font>
    <font>
      <sz val="6"/>
      <name val="Arial"/>
      <family val="2"/>
    </font>
    <font>
      <sz val="15"/>
      <color rgb="FF000000"/>
      <name val="Arial"/>
      <family val="2"/>
    </font>
    <font>
      <sz val="12"/>
      <name val="Arial"/>
      <family val="2"/>
    </font>
    <font>
      <sz val="10"/>
      <color rgb="FF0000FF"/>
      <name val="Arial"/>
      <family val="0"/>
      <charset val="204"/>
    </font>
    <font>
      <b val="true"/>
      <sz val="16"/>
      <name val="Arial"/>
      <family val="2"/>
    </font>
    <font>
      <b val="true"/>
      <vertAlign val="superscript"/>
      <sz val="12"/>
      <name val="Arial"/>
      <family val="2"/>
    </font>
    <font>
      <sz val="6"/>
      <name val="Times New Roman"/>
      <family val="0"/>
    </font>
    <font>
      <b val="true"/>
      <sz val="12"/>
      <name val="Arial"/>
      <family val="2"/>
    </font>
    <font>
      <sz val="12"/>
      <name val="Wingdings"/>
      <family val="0"/>
      <charset val="2"/>
    </font>
    <font>
      <sz val="10"/>
      <name val="Times New Roman"/>
      <family val="0"/>
    </font>
    <font>
      <sz val="8"/>
      <name val="Times New Roman"/>
      <family val="0"/>
    </font>
    <font>
      <sz val="9"/>
      <color rgb="FF000000"/>
      <name val="Arial"/>
      <family val="2"/>
    </font>
    <font>
      <b val="true"/>
      <sz val="9"/>
      <color rgb="FF000000"/>
      <name val="Arial"/>
      <family val="2"/>
    </font>
  </fonts>
  <fills count="10">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99CCFF"/>
        <bgColor rgb="FFCCCCFF"/>
      </patternFill>
    </fill>
    <fill>
      <patternFill patternType="solid">
        <fgColor rgb="FFFF0000"/>
        <bgColor rgb="FF993300"/>
      </patternFill>
    </fill>
    <fill>
      <patternFill patternType="solid">
        <fgColor rgb="FFCC99FF"/>
        <bgColor rgb="FF9999FF"/>
      </patternFill>
    </fill>
    <fill>
      <patternFill patternType="solid">
        <fgColor rgb="FF00FF00"/>
        <bgColor rgb="FF33CCCC"/>
      </patternFill>
    </fill>
    <fill>
      <patternFill patternType="solid">
        <fgColor rgb="FFFFFF99"/>
        <bgColor rgb="FFFFFFCC"/>
      </patternFill>
    </fill>
    <fill>
      <patternFill patternType="solid">
        <fgColor rgb="FFFFFF00"/>
        <bgColor rgb="FFFFFF00"/>
      </patternFill>
    </fill>
  </fills>
  <borders count="23">
    <border diagonalUp="false" diagonalDown="false">
      <left/>
      <right/>
      <top/>
      <bottom/>
      <diagonal/>
    </border>
    <border diagonalUp="false" diagonalDown="false">
      <left/>
      <right/>
      <top/>
      <bottom style="thin">
        <color rgb="FFC0C0C0"/>
      </bottom>
      <diagonal/>
    </border>
    <border diagonalUp="false" diagonalDown="false">
      <left/>
      <right/>
      <top/>
      <bottom style="hair"/>
      <diagonal/>
    </border>
    <border diagonalUp="false" diagonalDown="false">
      <left/>
      <right/>
      <top/>
      <bottom style="thin"/>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right/>
      <top style="thin"/>
      <bottom/>
      <diagonal/>
    </border>
    <border diagonalUp="false" diagonalDown="false">
      <left/>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ck"/>
      <right/>
      <top/>
      <bottom/>
      <diagonal/>
    </border>
    <border diagonalUp="false" diagonalDown="false">
      <left/>
      <right style="medium"/>
      <top/>
      <bottom/>
      <diagonal/>
    </border>
    <border diagonalUp="false" diagonalDown="false">
      <left style="thin"/>
      <right/>
      <top style="thin"/>
      <bottom style="thin"/>
      <diagonal/>
    </border>
    <border diagonalUp="false" diagonalDown="false">
      <left/>
      <right style="thick"/>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ck"/>
      <top style="thin"/>
      <bottom/>
      <diagonal/>
    </border>
    <border diagonalUp="false" diagonalDown="false">
      <left/>
      <right/>
      <top/>
      <bottom style="double"/>
      <diagonal/>
    </border>
  </borders>
  <cellStyleXfs count="7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4" fillId="0" borderId="0" applyFont="true" applyBorder="true" applyAlignment="true" applyProtection="true">
      <alignment horizontal="center" vertical="center" textRotation="0" wrapText="true" indent="0" shrinkToFit="false"/>
      <protection locked="true" hidden="false"/>
    </xf>
    <xf numFmtId="164" fontId="5" fillId="0" borderId="0" applyFont="true" applyBorder="true" applyAlignment="true" applyProtection="true">
      <alignment horizontal="left" vertical="center" textRotation="0" wrapText="true" indent="0" shrinkToFit="false"/>
      <protection locked="true" hidden="false"/>
    </xf>
    <xf numFmtId="164" fontId="0" fillId="0" borderId="1" applyFont="true" applyBorder="true" applyAlignment="true" applyProtection="true">
      <alignment horizontal="right" vertical="bottom" textRotation="0" wrapText="false" indent="0" shrinkToFit="false"/>
      <protection locked="true" hidden="false"/>
    </xf>
    <xf numFmtId="165" fontId="6" fillId="0" borderId="1" applyFont="true" applyBorder="true" applyAlignment="true" applyProtection="true">
      <alignment horizontal="right" vertical="center" textRotation="0" wrapText="false" indent="0" shrinkToFit="false"/>
      <protection locked="true" hidden="false"/>
    </xf>
    <xf numFmtId="166" fontId="4" fillId="0" borderId="1" applyFont="true" applyBorder="true" applyAlignment="true" applyProtection="true">
      <alignment horizontal="left" vertical="center" textRotation="0" wrapText="false" indent="0" shrinkToFit="false"/>
      <protection locked="true" hidden="false"/>
    </xf>
    <xf numFmtId="164" fontId="0" fillId="0" borderId="1" applyFont="true" applyBorder="true" applyAlignment="true" applyProtection="true">
      <alignment horizontal="right" vertical="bottom" textRotation="0" wrapText="false" indent="0" shrinkToFit="false"/>
      <protection locked="true" hidden="false"/>
    </xf>
    <xf numFmtId="167" fontId="0" fillId="0" borderId="0" applyFont="true" applyBorder="false" applyAlignment="false" applyProtection="false"/>
    <xf numFmtId="164" fontId="7" fillId="0" borderId="1" applyFont="true" applyBorder="true" applyAlignment="true" applyProtection="true">
      <alignment horizontal="left" vertical="bottom" textRotation="0" wrapText="false" indent="0" shrinkToFit="false"/>
      <protection locked="true" hidden="false"/>
    </xf>
    <xf numFmtId="164" fontId="8" fillId="0" borderId="2" applyFont="true" applyBorder="true" applyAlignment="true" applyProtection="true">
      <alignment horizontal="right" vertical="center" textRotation="0" wrapText="false" indent="0" shrinkToFit="false"/>
      <protection locked="true" hidden="false"/>
    </xf>
    <xf numFmtId="164" fontId="9" fillId="0" borderId="1" applyFont="true" applyBorder="true" applyAlignment="true" applyProtection="true">
      <alignment horizontal="left" vertical="center" textRotation="0" wrapText="false" indent="0" shrinkToFit="false"/>
      <protection locked="true" hidden="false"/>
    </xf>
    <xf numFmtId="164" fontId="0" fillId="0" borderId="1" applyFont="true" applyBorder="true" applyAlignment="true" applyProtection="true">
      <alignment horizontal="left" vertical="center" textRotation="0" wrapText="false" indent="0" shrinkToFit="false"/>
      <protection locked="true" hidden="false"/>
    </xf>
    <xf numFmtId="164" fontId="7" fillId="0" borderId="1" applyFont="true" applyBorder="true" applyAlignment="true" applyProtection="true">
      <alignment horizontal="left" vertical="bottom" textRotation="0" wrapText="false" indent="0" shrinkToFit="false"/>
      <protection locked="true" hidden="false"/>
    </xf>
    <xf numFmtId="164" fontId="7" fillId="2" borderId="0" applyFont="true" applyBorder="true" applyAlignment="true" applyProtection="true">
      <alignment horizontal="center" vertical="bottom" textRotation="0" wrapText="true" indent="0" shrinkToFit="false"/>
      <protection locked="true" hidden="false"/>
    </xf>
    <xf numFmtId="166" fontId="7" fillId="2" borderId="3" applyFont="true" applyBorder="true" applyAlignment="true" applyProtection="true">
      <alignment horizontal="left" vertical="center" textRotation="0" wrapText="false" indent="0" shrinkToFit="false"/>
      <protection locked="true" hidden="false"/>
    </xf>
    <xf numFmtId="164" fontId="7" fillId="2" borderId="0" applyFont="true" applyBorder="true" applyAlignment="true" applyProtection="true">
      <alignment horizontal="center" vertical="center"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8" fontId="6" fillId="0" borderId="0" applyFont="true" applyBorder="true" applyAlignment="true" applyProtection="true">
      <alignment horizontal="left" vertical="center" textRotation="0" wrapText="false" indent="0" shrinkToFit="false"/>
      <protection locked="true" hidden="false"/>
    </xf>
    <xf numFmtId="164" fontId="4" fillId="0" borderId="0" applyFont="true" applyBorder="true" applyAlignment="true" applyProtection="true">
      <alignment horizontal="left" vertical="center" textRotation="0" wrapText="false" indent="0" shrinkToFit="false"/>
      <protection locked="true" hidden="false"/>
    </xf>
    <xf numFmtId="164" fontId="12" fillId="0" borderId="0" applyFont="true" applyBorder="true" applyAlignment="true" applyProtection="true">
      <alignment horizontal="right" vertical="bottom" textRotation="0" wrapText="false" indent="0" shrinkToFit="false"/>
      <protection locked="true" hidden="false"/>
    </xf>
    <xf numFmtId="166" fontId="12" fillId="0" borderId="0" applyFont="true" applyBorder="true" applyAlignment="true" applyProtection="true">
      <alignment horizontal="center" vertical="bottom" textRotation="0" wrapText="false" indent="0" shrinkToFit="false"/>
      <protection locked="true" hidden="false"/>
    </xf>
    <xf numFmtId="164" fontId="4" fillId="0" borderId="0" applyFont="true" applyBorder="true" applyAlignment="true" applyProtection="true">
      <alignment horizontal="right" vertical="bottom" textRotation="0" wrapText="false" indent="0" shrinkToFit="false"/>
      <protection locked="true" hidden="false"/>
    </xf>
    <xf numFmtId="164" fontId="12" fillId="0" borderId="0" applyFont="true" applyBorder="true" applyAlignment="true" applyProtection="true">
      <alignment horizontal="left"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left" vertical="center"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8" fillId="2" borderId="0" applyFont="true" applyBorder="true" applyAlignment="true" applyProtection="true">
      <alignment horizontal="center" vertical="center" textRotation="0" wrapText="true" indent="0" shrinkToFit="false"/>
      <protection locked="true" hidden="false"/>
    </xf>
    <xf numFmtId="164" fontId="8" fillId="0" borderId="2" applyFont="true" applyBorder="true" applyAlignment="true" applyProtection="true">
      <alignment horizontal="left" vertical="center" textRotation="0" wrapText="false" indent="0" shrinkToFit="false"/>
      <protection locked="true" hidden="false"/>
    </xf>
    <xf numFmtId="164" fontId="13" fillId="0" borderId="0" applyFont="true" applyBorder="true" applyAlignment="true" applyProtection="true">
      <alignment horizontal="left" vertical="top" textRotation="0" wrapText="false" indent="0" shrinkToFit="false"/>
      <protection locked="true" hidden="false"/>
    </xf>
    <xf numFmtId="164" fontId="7" fillId="0" borderId="0"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true" applyAlignment="true" applyProtection="true">
      <alignment horizontal="left" vertical="bottom" textRotation="0" wrapText="false" indent="0" shrinkToFit="false"/>
      <protection locked="true" hidden="false"/>
    </xf>
    <xf numFmtId="164" fontId="13" fillId="0" borderId="0" applyFont="true" applyBorder="true" applyAlignment="true" applyProtection="true">
      <alignment horizontal="left" vertical="top" textRotation="0" wrapText="false" indent="0" shrinkToFit="false"/>
      <protection locked="true" hidden="false"/>
    </xf>
    <xf numFmtId="164" fontId="5" fillId="0" borderId="0" applyFont="true" applyBorder="true" applyAlignment="true" applyProtection="true">
      <alignment horizontal="left" vertical="bottom" textRotation="0" wrapText="false" indent="0" shrinkToFit="false"/>
      <protection locked="true" hidden="false"/>
    </xf>
    <xf numFmtId="164" fontId="0" fillId="0" borderId="0" applyFont="true" applyBorder="true" applyAlignment="true" applyProtection="true">
      <alignment horizontal="left" vertical="bottom" textRotation="0" wrapText="false" indent="0" shrinkToFit="false"/>
      <protection locked="true" hidden="false"/>
    </xf>
    <xf numFmtId="166" fontId="6" fillId="0" borderId="1" applyFont="true" applyBorder="true" applyAlignment="true" applyProtection="true">
      <alignment horizontal="left" vertical="bottom" textRotation="0" wrapText="false" indent="0" shrinkToFit="false"/>
      <protection locked="true" hidden="false"/>
    </xf>
    <xf numFmtId="164" fontId="8" fillId="0" borderId="2" applyFont="true" applyBorder="true" applyAlignment="true" applyProtection="true">
      <alignment horizontal="left" vertical="bottom" textRotation="0" wrapText="false" indent="0" shrinkToFit="false"/>
      <protection locked="true" hidden="false"/>
    </xf>
    <xf numFmtId="164" fontId="7" fillId="0" borderId="0" applyFont="true" applyBorder="true" applyAlignment="true" applyProtection="true">
      <alignment horizontal="left" vertical="center" textRotation="0" wrapText="false" indent="0" shrinkToFit="false"/>
      <protection locked="true" hidden="false"/>
    </xf>
    <xf numFmtId="166" fontId="12" fillId="0" borderId="1" applyFont="true" applyBorder="true" applyAlignment="true" applyProtection="true">
      <alignment horizontal="left" vertical="bottom" textRotation="0" wrapText="false" indent="0" shrinkToFit="false"/>
      <protection locked="true" hidden="false"/>
    </xf>
    <xf numFmtId="164" fontId="14" fillId="0" borderId="0" applyFont="true" applyBorder="false" applyAlignment="false" applyProtection="false"/>
    <xf numFmtId="164" fontId="15" fillId="0" borderId="0" applyFont="true" applyBorder="false" applyAlignment="false" applyProtection="false"/>
  </cellStyleXfs>
  <cellXfs count="431">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3" fontId="25" fillId="0" borderId="0" xfId="0" applyFont="true" applyBorder="false" applyAlignment="false" applyProtection="false">
      <alignment horizontal="general" vertical="bottom" textRotation="0" wrapText="false" indent="0" shrinkToFit="false"/>
      <protection locked="true" hidden="false"/>
    </xf>
    <xf numFmtId="171"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74" fontId="0" fillId="0" borderId="4" xfId="0" applyFont="false" applyBorder="tru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4" fontId="19" fillId="3" borderId="0" xfId="56" applyFont="true" applyBorder="false" applyAlignment="false" applyProtection="false">
      <alignment horizontal="general" vertical="bottom" textRotation="0" wrapText="false" indent="0" shrinkToFit="false"/>
      <protection locked="true" hidden="false"/>
    </xf>
    <xf numFmtId="164" fontId="19" fillId="3" borderId="5" xfId="56" applyFont="true" applyBorder="true" applyAlignment="true" applyProtection="false">
      <alignment horizontal="center" vertical="bottom" textRotation="0" wrapText="false" indent="0" shrinkToFit="false"/>
      <protection locked="true" hidden="false"/>
    </xf>
    <xf numFmtId="164" fontId="19" fillId="3" borderId="6" xfId="56" applyFont="true" applyBorder="true" applyAlignment="true" applyProtection="false">
      <alignment horizontal="center" vertical="bottom" textRotation="0" wrapText="false" indent="0" shrinkToFit="false"/>
      <protection locked="true" hidden="false"/>
    </xf>
    <xf numFmtId="164" fontId="19" fillId="3" borderId="7" xfId="56" applyFont="true" applyBorder="true" applyAlignment="true" applyProtection="false">
      <alignment horizontal="center" vertical="bottom" textRotation="0" wrapText="false" indent="0" shrinkToFit="false"/>
      <protection locked="true" hidden="false"/>
    </xf>
    <xf numFmtId="164" fontId="19" fillId="0" borderId="0" xfId="56" applyFont="true" applyBorder="true" applyAlignment="false" applyProtection="false">
      <alignment horizontal="general" vertical="bottom" textRotation="0" wrapText="false" indent="0" shrinkToFit="false"/>
      <protection locked="true" hidden="false"/>
    </xf>
    <xf numFmtId="164" fontId="19" fillId="0" borderId="0" xfId="56" applyFont="true" applyBorder="true" applyAlignment="true" applyProtection="false">
      <alignment horizontal="center" vertical="bottom" textRotation="0" wrapText="false" indent="0" shrinkToFit="false"/>
      <protection locked="true" hidden="false"/>
    </xf>
    <xf numFmtId="164" fontId="19" fillId="0" borderId="0" xfId="56" applyFont="true" applyBorder="false" applyAlignment="false" applyProtection="false">
      <alignment horizontal="general" vertical="bottom" textRotation="0" wrapText="false" indent="0" shrinkToFit="false"/>
      <protection locked="true" hidden="false"/>
    </xf>
    <xf numFmtId="172" fontId="19" fillId="0" borderId="8" xfId="56" applyFont="true" applyBorder="true" applyAlignment="true" applyProtection="false">
      <alignment horizontal="center" vertical="bottom" textRotation="0" wrapText="false" indent="0" shrinkToFit="false"/>
      <protection locked="true" hidden="false"/>
    </xf>
    <xf numFmtId="164" fontId="27" fillId="0" borderId="0" xfId="56" applyFont="true" applyBorder="false" applyAlignment="false" applyProtection="false">
      <alignment horizontal="general" vertical="bottom" textRotation="0" wrapText="false" indent="0" shrinkToFit="false"/>
      <protection locked="true" hidden="false"/>
    </xf>
    <xf numFmtId="172" fontId="27" fillId="0" borderId="8" xfId="56" applyFont="true" applyBorder="true" applyAlignment="true" applyProtection="false">
      <alignment horizontal="right" vertical="bottom" textRotation="0" wrapText="false" indent="0" shrinkToFit="false"/>
      <protection locked="true" hidden="false"/>
    </xf>
    <xf numFmtId="172" fontId="27" fillId="0" borderId="3" xfId="56" applyFont="true" applyBorder="true" applyAlignment="true" applyProtection="false">
      <alignment horizontal="right" vertical="bottom" textRotation="0" wrapText="false" indent="0" shrinkToFit="false"/>
      <protection locked="true" hidden="false"/>
    </xf>
    <xf numFmtId="164" fontId="27" fillId="0" borderId="0" xfId="56" applyFont="true" applyBorder="true" applyAlignment="false" applyProtection="false">
      <alignment horizontal="general" vertical="bottom" textRotation="0" wrapText="false" indent="0" shrinkToFit="false"/>
      <protection locked="true" hidden="false"/>
    </xf>
    <xf numFmtId="172" fontId="27" fillId="0" borderId="0" xfId="56" applyFont="true" applyBorder="true" applyAlignment="true" applyProtection="false">
      <alignment horizontal="right" vertical="bottom" textRotation="0" wrapText="false" indent="0" shrinkToFit="false"/>
      <protection locked="true" hidden="false"/>
    </xf>
    <xf numFmtId="172" fontId="27" fillId="0" borderId="7" xfId="56" applyFont="true" applyBorder="true" applyAlignment="true" applyProtection="false">
      <alignment horizontal="right" vertical="bottom" textRotation="0" wrapText="false" indent="0" shrinkToFit="false"/>
      <protection locked="true" hidden="false"/>
    </xf>
    <xf numFmtId="172" fontId="27" fillId="0" borderId="9" xfId="56" applyFont="true" applyBorder="true" applyAlignment="true" applyProtection="false">
      <alignment horizontal="right" vertical="bottom" textRotation="0" wrapText="false" indent="0" shrinkToFit="false"/>
      <protection locked="true" hidden="false"/>
    </xf>
    <xf numFmtId="172" fontId="27" fillId="0" borderId="4" xfId="56" applyFont="true" applyBorder="true" applyAlignment="true" applyProtection="false">
      <alignment horizontal="right" vertical="bottom" textRotation="0" wrapText="false" indent="0" shrinkToFit="false"/>
      <protection locked="true" hidden="false"/>
    </xf>
    <xf numFmtId="172" fontId="19" fillId="0" borderId="5" xfId="56" applyFont="true" applyBorder="true" applyAlignment="false" applyProtection="false">
      <alignment horizontal="general" vertical="bottom" textRotation="0" wrapText="false" indent="0" shrinkToFit="false"/>
      <protection locked="true" hidden="false"/>
    </xf>
    <xf numFmtId="172" fontId="19" fillId="0" borderId="0" xfId="56" applyFont="true" applyBorder="false" applyAlignment="false" applyProtection="false">
      <alignment horizontal="general" vertical="bottom" textRotation="0" wrapText="false" indent="0" shrinkToFit="false"/>
      <protection locked="true" hidden="false"/>
    </xf>
    <xf numFmtId="172" fontId="19" fillId="0" borderId="0" xfId="56" applyFont="true" applyBorder="true" applyAlignment="false" applyProtection="false">
      <alignment horizontal="general" vertical="bottom" textRotation="0" wrapText="false" indent="0" shrinkToFit="false"/>
      <protection locked="true" hidden="false"/>
    </xf>
    <xf numFmtId="172" fontId="19" fillId="0" borderId="0" xfId="56" applyFont="true" applyBorder="true" applyAlignment="true" applyProtection="false">
      <alignment horizontal="general" vertical="bottom" textRotation="0" wrapText="false" indent="0" shrinkToFit="false"/>
      <protection locked="true" hidden="false"/>
    </xf>
    <xf numFmtId="172" fontId="19" fillId="0" borderId="0" xfId="56" applyFont="true" applyBorder="true" applyAlignment="true" applyProtection="false">
      <alignment horizontal="right" vertical="center" textRotation="0" wrapText="false" indent="0" shrinkToFit="false"/>
      <protection locked="true" hidden="false"/>
    </xf>
    <xf numFmtId="172" fontId="19" fillId="0" borderId="0" xfId="56" applyFont="true" applyBorder="true" applyAlignment="true" applyProtection="false">
      <alignment horizontal="right" vertical="bottom" textRotation="0" wrapText="false" indent="0" shrinkToFit="false"/>
      <protection locked="true" hidden="false"/>
    </xf>
    <xf numFmtId="172" fontId="19" fillId="0" borderId="0" xfId="41" applyFont="true" applyBorder="true" applyAlignment="true" applyProtection="false">
      <alignment horizontal="right" vertical="bottom" textRotation="0" wrapText="false" indent="0" shrinkToFit="false"/>
      <protection locked="true" hidden="false"/>
    </xf>
    <xf numFmtId="172" fontId="28" fillId="0" borderId="0" xfId="56" applyFont="true" applyBorder="true" applyAlignment="false" applyProtection="false">
      <alignment horizontal="general" vertical="bottom" textRotation="0" wrapText="false" indent="0" shrinkToFit="false"/>
      <protection locked="true" hidden="false"/>
    </xf>
    <xf numFmtId="172" fontId="19" fillId="0" borderId="0" xfId="36" applyFont="true" applyBorder="true" applyAlignment="false" applyProtection="false">
      <alignment horizontal="general" vertical="bottom" textRotation="0" wrapText="false" indent="0" shrinkToFit="false"/>
      <protection locked="true" hidden="false"/>
    </xf>
    <xf numFmtId="172" fontId="29" fillId="0" borderId="0" xfId="56" applyFont="true" applyBorder="true" applyAlignment="true" applyProtection="false">
      <alignment horizontal="right" vertical="center" textRotation="0" wrapText="false" indent="0" shrinkToFit="false"/>
      <protection locked="true" hidden="false"/>
    </xf>
    <xf numFmtId="172" fontId="29" fillId="0" borderId="0" xfId="56" applyFont="true" applyBorder="true" applyAlignment="false" applyProtection="false">
      <alignment horizontal="general" vertical="bottom" textRotation="0" wrapText="false" indent="0" shrinkToFit="false"/>
      <protection locked="true" hidden="false"/>
    </xf>
    <xf numFmtId="172" fontId="19" fillId="0" borderId="0" xfId="47" applyFont="true" applyBorder="true" applyAlignment="true" applyProtection="false">
      <alignment horizontal="right" vertical="bottom" textRotation="0" wrapText="false" indent="0" shrinkToFit="false"/>
      <protection locked="true" hidden="false"/>
    </xf>
    <xf numFmtId="172" fontId="19" fillId="0" borderId="0" xfId="37" applyFont="true" applyBorder="true" applyAlignment="false" applyProtection="false">
      <alignment horizontal="general" vertical="bottom" textRotation="0" wrapText="false" indent="0" shrinkToFit="false"/>
      <protection locked="true" hidden="false"/>
    </xf>
    <xf numFmtId="172" fontId="28" fillId="0" borderId="0" xfId="56" applyFont="true" applyBorder="true" applyAlignment="true" applyProtection="false">
      <alignment horizontal="right" vertical="bottom" textRotation="0" wrapText="false" indent="0" shrinkToFit="false"/>
      <protection locked="true" hidden="false"/>
    </xf>
    <xf numFmtId="172" fontId="19" fillId="0" borderId="0" xfId="40" applyFont="true" applyBorder="true" applyAlignment="true" applyProtection="false">
      <alignment horizontal="right" vertical="bottom" textRotation="0" wrapText="false" indent="0" shrinkToFit="false"/>
      <protection locked="true" hidden="false"/>
    </xf>
    <xf numFmtId="172" fontId="28" fillId="0" borderId="0" xfId="40" applyFont="true" applyBorder="true" applyAlignment="true" applyProtection="false">
      <alignment horizontal="right" vertical="bottom" textRotation="0" wrapText="false" indent="0" shrinkToFit="false"/>
      <protection locked="true" hidden="false"/>
    </xf>
    <xf numFmtId="172" fontId="19" fillId="0" borderId="0" xfId="43" applyFont="true" applyBorder="true" applyAlignment="false" applyProtection="false">
      <alignment horizontal="general" vertical="bottom" textRotation="0" wrapText="false" indent="0" shrinkToFit="false"/>
      <protection locked="true" hidden="false"/>
    </xf>
    <xf numFmtId="172" fontId="29" fillId="0" borderId="0" xfId="42" applyFont="true" applyBorder="true" applyAlignment="false" applyProtection="false">
      <alignment horizontal="general" vertical="bottom" textRotation="0" wrapText="false" indent="0" shrinkToFit="false"/>
      <protection locked="true" hidden="false"/>
    </xf>
    <xf numFmtId="172" fontId="19" fillId="0" borderId="0" xfId="49" applyFont="true" applyBorder="true" applyAlignment="true" applyProtection="false">
      <alignment horizontal="right" vertical="bottom" textRotation="0" wrapText="false" indent="0" shrinkToFit="false"/>
      <protection locked="true" hidden="false"/>
    </xf>
    <xf numFmtId="172" fontId="19" fillId="0" borderId="0" xfId="49" applyFont="true" applyBorder="true" applyAlignment="false" applyProtection="false">
      <alignment horizontal="general" vertical="bottom" textRotation="0" wrapText="false" indent="0" shrinkToFit="false"/>
      <protection locked="true" hidden="false"/>
    </xf>
    <xf numFmtId="172" fontId="30" fillId="0" borderId="0" xfId="56" applyFont="true" applyBorder="true" applyAlignment="true" applyProtection="false">
      <alignment horizontal="right" vertical="bottom" textRotation="0" wrapText="false" indent="0" shrinkToFit="false"/>
      <protection locked="true" hidden="false"/>
    </xf>
    <xf numFmtId="172" fontId="19" fillId="0" borderId="0" xfId="56" applyFont="true" applyBorder="true" applyAlignment="true" applyProtection="false">
      <alignment horizontal="left" vertical="bottom" textRotation="0" wrapText="false" indent="0" shrinkToFit="false"/>
      <protection locked="true" hidden="false"/>
    </xf>
    <xf numFmtId="172" fontId="19" fillId="0" borderId="0" xfId="45" applyFont="true" applyBorder="true" applyAlignment="false" applyProtection="false">
      <alignment horizontal="general" vertical="bottom" textRotation="0" wrapText="false" indent="0" shrinkToFit="false"/>
      <protection locked="true" hidden="false"/>
    </xf>
    <xf numFmtId="172" fontId="19" fillId="0" borderId="0" xfId="45" applyFont="true" applyBorder="true" applyAlignment="true" applyProtection="false">
      <alignment horizontal="right" vertical="bottom" textRotation="0" wrapText="false" indent="0" shrinkToFit="false"/>
      <protection locked="true" hidden="false"/>
    </xf>
    <xf numFmtId="164" fontId="11" fillId="0" borderId="0" xfId="56" applyFont="false" applyBorder="false" applyAlignment="false" applyProtection="false">
      <alignment horizontal="general" vertical="bottom" textRotation="0" wrapText="false" indent="0" shrinkToFit="false"/>
      <protection locked="true" hidden="false"/>
    </xf>
    <xf numFmtId="164" fontId="31" fillId="0" borderId="0" xfId="56" applyFont="true" applyBorder="false" applyAlignment="false" applyProtection="false">
      <alignment horizontal="general" vertical="bottom" textRotation="0" wrapText="false" indent="0" shrinkToFit="false"/>
      <protection locked="true" hidden="false"/>
    </xf>
    <xf numFmtId="164" fontId="19" fillId="0" borderId="0" xfId="56" applyFont="true" applyBorder="true" applyAlignment="true" applyProtection="false">
      <alignment horizontal="left" vertical="bottom" textRotation="0" wrapText="false" indent="0" shrinkToFit="false"/>
      <protection locked="true" hidden="false"/>
    </xf>
    <xf numFmtId="164" fontId="11" fillId="0" borderId="0" xfId="56" applyFont="false" applyBorder="true" applyAlignment="false" applyProtection="false">
      <alignment horizontal="general" vertical="bottom" textRotation="0" wrapText="false" indent="0" shrinkToFit="false"/>
      <protection locked="true" hidden="false"/>
    </xf>
    <xf numFmtId="164" fontId="32" fillId="0" borderId="0" xfId="56" applyFont="true" applyBorder="false" applyAlignment="false" applyProtection="false">
      <alignment horizontal="general" vertical="bottom" textRotation="0" wrapText="false" indent="0" shrinkToFit="false"/>
      <protection locked="true" hidden="false"/>
    </xf>
    <xf numFmtId="172" fontId="28" fillId="0" borderId="0" xfId="56" applyFont="true" applyBorder="false" applyAlignment="false" applyProtection="false">
      <alignment horizontal="general" vertical="bottom" textRotation="0" wrapText="false" indent="0" shrinkToFit="false"/>
      <protection locked="true" hidden="false"/>
    </xf>
    <xf numFmtId="164" fontId="33" fillId="0" borderId="0" xfId="56" applyFont="true" applyBorder="false" applyAlignment="false" applyProtection="false">
      <alignment horizontal="general" vertical="bottom" textRotation="0" wrapText="false" indent="0" shrinkToFit="false"/>
      <protection locked="true" hidden="false"/>
    </xf>
    <xf numFmtId="172" fontId="29" fillId="0" borderId="0" xfId="56" applyFont="true" applyBorder="false" applyAlignment="false" applyProtection="false">
      <alignment horizontal="general" vertical="bottom" textRotation="0" wrapText="false" indent="0" shrinkToFit="false"/>
      <protection locked="true" hidden="false"/>
    </xf>
    <xf numFmtId="172" fontId="19" fillId="0" borderId="4" xfId="56" applyFont="true" applyBorder="true" applyAlignment="true" applyProtection="false">
      <alignment horizontal="center" vertical="bottom" textRotation="0" wrapText="false" indent="0" shrinkToFit="false"/>
      <protection locked="true" hidden="false"/>
    </xf>
    <xf numFmtId="172" fontId="27" fillId="0" borderId="10" xfId="56" applyFont="true" applyBorder="true" applyAlignment="true" applyProtection="false">
      <alignment horizontal="right" vertical="bottom" textRotation="0" wrapText="false" indent="0" shrinkToFit="false"/>
      <protection locked="true" hidden="false"/>
    </xf>
    <xf numFmtId="164" fontId="16" fillId="0" borderId="0" xfId="56" applyFont="true" applyBorder="true" applyAlignment="true" applyProtection="false">
      <alignment horizontal="left" vertical="bottom" textRotation="0" wrapText="false" indent="0" shrinkToFit="false"/>
      <protection locked="true" hidden="false"/>
    </xf>
    <xf numFmtId="172" fontId="27" fillId="0" borderId="11" xfId="56" applyFont="true" applyBorder="true" applyAlignment="true" applyProtection="false">
      <alignment horizontal="right" vertical="bottom" textRotation="0" wrapText="false" indent="0" shrinkToFit="false"/>
      <protection locked="true" hidden="false"/>
    </xf>
    <xf numFmtId="172" fontId="27" fillId="0" borderId="12" xfId="56" applyFont="true" applyBorder="true" applyAlignment="true" applyProtection="false">
      <alignment horizontal="right" vertical="bottom" textRotation="0" wrapText="false" indent="0" shrinkToFit="false"/>
      <protection locked="true" hidden="false"/>
    </xf>
    <xf numFmtId="172" fontId="32" fillId="0" borderId="0" xfId="37" applyFont="true" applyBorder="false" applyAlignment="false" applyProtection="false">
      <alignment horizontal="general" vertical="bottom" textRotation="0" wrapText="false" indent="0" shrinkToFit="false"/>
      <protection locked="true" hidden="false"/>
    </xf>
    <xf numFmtId="172" fontId="19" fillId="0" borderId="0" xfId="56" applyFont="true" applyBorder="false" applyAlignment="true" applyProtection="false">
      <alignment horizontal="general" vertical="bottom" textRotation="0" wrapText="false" indent="0" shrinkToFit="false"/>
      <protection locked="true" hidden="false"/>
    </xf>
    <xf numFmtId="172" fontId="19" fillId="0" borderId="0" xfId="56" applyFont="true" applyBorder="false" applyAlignment="true" applyProtection="false">
      <alignment horizontal="right" vertical="bottom" textRotation="0" wrapText="false" indent="0" shrinkToFit="false"/>
      <protection locked="true" hidden="false"/>
    </xf>
    <xf numFmtId="172" fontId="34" fillId="0" borderId="0" xfId="41" applyFont="true" applyBorder="false" applyAlignment="true" applyProtection="false">
      <alignment horizontal="right" vertical="bottom" textRotation="0" wrapText="false" indent="0" shrinkToFit="false"/>
      <protection locked="true" hidden="false"/>
    </xf>
    <xf numFmtId="164" fontId="32" fillId="0" borderId="0" xfId="49" applyFont="true" applyBorder="false" applyAlignment="false" applyProtection="false">
      <alignment horizontal="general" vertical="bottom" textRotation="0" wrapText="false" indent="0" shrinkToFit="false"/>
      <protection locked="true" hidden="false"/>
    </xf>
    <xf numFmtId="172" fontId="19" fillId="0" borderId="0" xfId="39" applyFont="true" applyBorder="false" applyAlignment="false" applyProtection="false">
      <alignment horizontal="general" vertical="bottom" textRotation="0" wrapText="false" indent="0" shrinkToFit="false"/>
      <protection locked="true" hidden="false"/>
    </xf>
    <xf numFmtId="172" fontId="32" fillId="0" borderId="0" xfId="39" applyFont="true" applyBorder="false" applyAlignment="false" applyProtection="false">
      <alignment horizontal="general" vertical="bottom" textRotation="0" wrapText="false" indent="0" shrinkToFit="false"/>
      <protection locked="true" hidden="false"/>
    </xf>
    <xf numFmtId="172" fontId="19" fillId="0" borderId="13" xfId="56" applyFont="true" applyBorder="true" applyAlignment="false" applyProtection="false">
      <alignment horizontal="general" vertical="bottom" textRotation="0" wrapText="false" indent="0" shrinkToFit="false"/>
      <protection locked="true" hidden="false"/>
    </xf>
    <xf numFmtId="172" fontId="19" fillId="0" borderId="13" xfId="56" applyFont="true" applyBorder="true" applyAlignment="true" applyProtection="false">
      <alignment horizontal="right" vertical="center" textRotation="0" wrapText="false" indent="0" shrinkToFit="false"/>
      <protection locked="true" hidden="false"/>
    </xf>
    <xf numFmtId="172" fontId="27" fillId="0" borderId="0" xfId="56" applyFont="true" applyBorder="false" applyAlignment="false" applyProtection="false">
      <alignment horizontal="general" vertical="bottom" textRotation="0" wrapText="false" indent="0" shrinkToFit="false"/>
      <protection locked="true" hidden="false"/>
    </xf>
    <xf numFmtId="172" fontId="19" fillId="0" borderId="0" xfId="41" applyFont="true" applyBorder="false" applyAlignment="true" applyProtection="false">
      <alignment horizontal="right" vertical="bottom" textRotation="0" wrapText="false" indent="0" shrinkToFit="false"/>
      <protection locked="true" hidden="false"/>
    </xf>
    <xf numFmtId="172" fontId="28" fillId="0" borderId="0" xfId="56" applyFont="true" applyBorder="false" applyAlignment="true" applyProtection="false">
      <alignment horizontal="right" vertical="bottom" textRotation="0" wrapText="false" indent="0" shrinkToFit="false"/>
      <protection locked="true" hidden="false"/>
    </xf>
    <xf numFmtId="172" fontId="34" fillId="0" borderId="0" xfId="56" applyFont="true" applyBorder="false" applyAlignment="true" applyProtection="false">
      <alignment horizontal="right" vertical="bottom" textRotation="0" wrapText="false" indent="0" shrinkToFit="false"/>
      <protection locked="true" hidden="false"/>
    </xf>
    <xf numFmtId="172" fontId="19" fillId="0" borderId="0" xfId="43" applyFont="true" applyBorder="false" applyAlignment="false" applyProtection="false">
      <alignment horizontal="general" vertical="bottom" textRotation="0" wrapText="false" indent="0" shrinkToFit="false"/>
      <protection locked="true" hidden="false"/>
    </xf>
    <xf numFmtId="172" fontId="32" fillId="0" borderId="0" xfId="56" applyFont="true" applyBorder="false" applyAlignment="false" applyProtection="false">
      <alignment horizontal="general" vertical="bottom" textRotation="0" wrapText="false" indent="0" shrinkToFit="false"/>
      <protection locked="true" hidden="false"/>
    </xf>
    <xf numFmtId="172" fontId="34" fillId="0" borderId="0" xfId="49" applyFont="true" applyBorder="true" applyAlignment="true" applyProtection="false">
      <alignment horizontal="right" vertical="bottom" textRotation="0" wrapText="false" indent="0" shrinkToFit="false"/>
      <protection locked="true" hidden="false"/>
    </xf>
    <xf numFmtId="172" fontId="19" fillId="0" borderId="0" xfId="49" applyFont="true" applyBorder="false" applyAlignment="false" applyProtection="false">
      <alignment horizontal="general" vertical="bottom" textRotation="0" wrapText="false" indent="0" shrinkToFit="false"/>
      <protection locked="true" hidden="false"/>
    </xf>
    <xf numFmtId="172" fontId="30" fillId="0" borderId="0" xfId="56" applyFont="true" applyBorder="false" applyAlignment="true" applyProtection="false">
      <alignment horizontal="right" vertical="bottom" textRotation="0" wrapText="false" indent="0" shrinkToFit="false"/>
      <protection locked="true" hidden="false"/>
    </xf>
    <xf numFmtId="172" fontId="19" fillId="0" borderId="0" xfId="45" applyFont="true" applyBorder="false" applyAlignment="false" applyProtection="false">
      <alignment horizontal="general" vertical="bottom" textRotation="0" wrapText="false" indent="0" shrinkToFit="false"/>
      <protection locked="true" hidden="false"/>
    </xf>
    <xf numFmtId="172" fontId="19" fillId="0" borderId="0" xfId="45" applyFont="true" applyBorder="false" applyAlignment="true" applyProtection="false">
      <alignment horizontal="right" vertical="bottom" textRotation="0" wrapText="false" indent="0" shrinkToFit="false"/>
      <protection locked="true" hidden="false"/>
    </xf>
    <xf numFmtId="172" fontId="27" fillId="0" borderId="0" xfId="56" applyFont="true" applyBorder="false" applyAlignment="true" applyProtection="false">
      <alignment horizontal="right" vertical="bottom" textRotation="0" wrapText="false" indent="0" shrinkToFit="false"/>
      <protection locked="true" hidden="false"/>
    </xf>
    <xf numFmtId="164" fontId="35" fillId="0" borderId="0" xfId="56" applyFont="true" applyBorder="false" applyAlignment="false" applyProtection="false">
      <alignment horizontal="general" vertical="bottom" textRotation="0" wrapText="false" indent="0" shrinkToFit="false"/>
      <protection locked="true" hidden="false"/>
    </xf>
    <xf numFmtId="175" fontId="19" fillId="0" borderId="0" xfId="56" applyFont="true" applyBorder="true" applyAlignment="true" applyProtection="false">
      <alignment horizontal="right" vertical="center" textRotation="0" wrapText="false" indent="0" shrinkToFit="false"/>
      <protection locked="true" hidden="false"/>
    </xf>
    <xf numFmtId="175" fontId="27" fillId="0" borderId="0" xfId="56" applyFont="true" applyBorder="true" applyAlignment="true" applyProtection="false">
      <alignment horizontal="right" vertical="center" textRotation="0" wrapText="false" indent="0" shrinkToFit="false"/>
      <protection locked="true" hidden="false"/>
    </xf>
    <xf numFmtId="175" fontId="33" fillId="0" borderId="0" xfId="56" applyFont="true" applyBorder="true" applyAlignment="true" applyProtection="false">
      <alignment horizontal="right" vertical="center" textRotation="0" wrapText="false" indent="0" shrinkToFit="false"/>
      <protection locked="true" hidden="false"/>
    </xf>
    <xf numFmtId="164" fontId="19" fillId="3" borderId="5" xfId="56" applyFont="true" applyBorder="true" applyAlignment="false" applyProtection="false">
      <alignment horizontal="general" vertical="bottom" textRotation="0" wrapText="false" indent="0" shrinkToFit="false"/>
      <protection locked="true" hidden="false"/>
    </xf>
    <xf numFmtId="164" fontId="27" fillId="0" borderId="0" xfId="56" applyFont="true" applyBorder="false" applyAlignment="true" applyProtection="false">
      <alignment horizontal="left" vertical="bottom" textRotation="0" wrapText="false" indent="0" shrinkToFit="false"/>
      <protection locked="true" hidden="false"/>
    </xf>
    <xf numFmtId="174" fontId="11" fillId="0" borderId="0" xfId="56" applyFont="false" applyBorder="false" applyAlignment="false" applyProtection="false">
      <alignment horizontal="general" vertical="bottom" textRotation="0" wrapText="false" indent="0" shrinkToFit="false"/>
      <protection locked="true" hidden="false"/>
    </xf>
    <xf numFmtId="164" fontId="16" fillId="0" borderId="0" xfId="56" applyFont="true" applyBorder="false" applyAlignment="false" applyProtection="false">
      <alignment horizontal="general" vertical="bottom" textRotation="0" wrapText="false" indent="0" shrinkToFit="false"/>
      <protection locked="true" hidden="false"/>
    </xf>
    <xf numFmtId="172" fontId="29" fillId="0" borderId="0" xfId="56" applyFont="true" applyBorder="false" applyAlignment="true" applyProtection="false">
      <alignment horizontal="right" vertical="bottom" textRotation="0" wrapText="false" indent="0" shrinkToFit="false"/>
      <protection locked="true" hidden="false"/>
    </xf>
    <xf numFmtId="174" fontId="32" fillId="0" borderId="0" xfId="56" applyFont="true" applyBorder="false" applyAlignment="false" applyProtection="false">
      <alignment horizontal="general" vertical="bottom" textRotation="0" wrapText="false" indent="0" shrinkToFit="false"/>
      <protection locked="true" hidden="false"/>
    </xf>
    <xf numFmtId="172" fontId="34" fillId="0" borderId="0" xfId="56" applyFont="true" applyBorder="true" applyAlignment="true" applyProtection="false">
      <alignment horizontal="right" vertical="bottom" textRotation="0" wrapText="false" indent="0" shrinkToFit="false"/>
      <protection locked="true" hidden="false"/>
    </xf>
    <xf numFmtId="172" fontId="19" fillId="0" borderId="13" xfId="56" applyFont="true" applyBorder="true" applyAlignment="true" applyProtection="false">
      <alignment horizontal="right" vertical="bottom" textRotation="0" wrapText="false" indent="0" shrinkToFit="false"/>
      <protection locked="true" hidden="false"/>
    </xf>
    <xf numFmtId="174" fontId="32" fillId="0" borderId="0" xfId="56" applyFont="true" applyBorder="true" applyAlignment="true" applyProtection="false">
      <alignment horizontal="left" vertical="bottom" textRotation="0" wrapText="false" indent="0" shrinkToFit="false"/>
      <protection locked="true" hidden="false"/>
    </xf>
    <xf numFmtId="174" fontId="32" fillId="0" borderId="0" xfId="46" applyFont="true" applyBorder="true" applyAlignment="true" applyProtection="false">
      <alignment horizontal="left" vertical="bottom" textRotation="0" wrapText="false" indent="0" shrinkToFit="false"/>
      <protection locked="true" hidden="false"/>
    </xf>
    <xf numFmtId="172" fontId="36" fillId="0" borderId="0" xfId="56" applyFont="true" applyBorder="false" applyAlignment="true" applyProtection="false">
      <alignment horizontal="right" vertical="bottom" textRotation="0" wrapText="false" indent="0" shrinkToFit="false"/>
      <protection locked="true" hidden="false"/>
    </xf>
    <xf numFmtId="174" fontId="32" fillId="0" borderId="14" xfId="56" applyFont="true" applyBorder="true" applyAlignment="true" applyProtection="false">
      <alignment horizontal="left" vertical="bottom" textRotation="0" wrapText="false" indent="0" shrinkToFit="false"/>
      <protection locked="true" hidden="false"/>
    </xf>
    <xf numFmtId="172" fontId="37" fillId="0" borderId="0" xfId="56" applyFont="true" applyBorder="false" applyAlignment="true" applyProtection="false">
      <alignment horizontal="right" vertical="bottom" textRotation="0" wrapText="false" indent="0" shrinkToFit="false"/>
      <protection locked="true" hidden="false"/>
    </xf>
    <xf numFmtId="174" fontId="32" fillId="0" borderId="0" xfId="49" applyFont="true" applyBorder="false" applyAlignment="false" applyProtection="false">
      <alignment horizontal="general" vertical="bottom" textRotation="0" wrapText="false" indent="0" shrinkToFit="false"/>
      <protection locked="true" hidden="false"/>
    </xf>
    <xf numFmtId="164" fontId="30" fillId="0" borderId="0" xfId="56" applyFont="true" applyBorder="false" applyAlignment="false" applyProtection="false">
      <alignment horizontal="general" vertical="bottom" textRotation="0" wrapText="false" indent="0" shrinkToFit="false"/>
      <protection locked="true" hidden="false"/>
    </xf>
    <xf numFmtId="174" fontId="38" fillId="0" borderId="0" xfId="56" applyFont="true" applyBorder="false" applyAlignment="false" applyProtection="false">
      <alignment horizontal="general" vertical="bottom" textRotation="0" wrapText="false" indent="0" shrinkToFit="false"/>
      <protection locked="true" hidden="false"/>
    </xf>
    <xf numFmtId="164" fontId="28" fillId="0" borderId="0" xfId="56" applyFont="true" applyBorder="false" applyAlignment="false" applyProtection="false">
      <alignment horizontal="general" vertical="bottom" textRotation="0" wrapText="false" indent="0" shrinkToFit="false"/>
      <protection locked="true" hidden="false"/>
    </xf>
    <xf numFmtId="172" fontId="39" fillId="0" borderId="0" xfId="48" applyFont="true" applyBorder="true" applyAlignment="true" applyProtection="false">
      <alignment horizontal="right" vertical="bottom" textRotation="0" wrapText="false" indent="0" shrinkToFit="false"/>
      <protection locked="true" hidden="false"/>
    </xf>
    <xf numFmtId="172" fontId="19" fillId="0" borderId="0" xfId="48" applyFont="true" applyBorder="true" applyAlignment="true" applyProtection="false">
      <alignment horizontal="right" vertical="bottom" textRotation="0" wrapText="false" indent="0" shrinkToFit="false"/>
      <protection locked="true" hidden="false"/>
    </xf>
    <xf numFmtId="172" fontId="35" fillId="0" borderId="0" xfId="56" applyFont="true" applyBorder="false" applyAlignment="false" applyProtection="false">
      <alignment horizontal="general" vertical="bottom" textRotation="0" wrapText="false" indent="0" shrinkToFit="false"/>
      <protection locked="true" hidden="false"/>
    </xf>
    <xf numFmtId="172" fontId="35" fillId="0" borderId="0" xfId="56" applyFont="true" applyBorder="true" applyAlignment="true" applyProtection="true">
      <alignment horizontal="right" vertical="bottom" textRotation="0" wrapText="false" indent="0" shrinkToFit="false"/>
      <protection locked="false" hidden="false"/>
    </xf>
    <xf numFmtId="172" fontId="36" fillId="0" borderId="0" xfId="56" applyFont="true" applyBorder="true" applyAlignment="true" applyProtection="false">
      <alignment horizontal="right" vertical="bottom" textRotation="0" wrapText="false" indent="0" shrinkToFit="false"/>
      <protection locked="true" hidden="false"/>
    </xf>
    <xf numFmtId="172" fontId="12" fillId="0" borderId="0" xfId="49" applyFont="true" applyBorder="true" applyAlignment="true" applyProtection="false">
      <alignment horizontal="right" vertical="bottom" textRotation="0" wrapText="false" indent="0" shrinkToFit="false"/>
      <protection locked="true" hidden="false"/>
    </xf>
    <xf numFmtId="172" fontId="40" fillId="0" borderId="0" xfId="56" applyFont="true" applyBorder="false" applyAlignment="true" applyProtection="false">
      <alignment horizontal="right" vertical="bottom" textRotation="0" wrapText="false" indent="0" shrinkToFit="false"/>
      <protection locked="true" hidden="false"/>
    </xf>
    <xf numFmtId="172" fontId="41" fillId="0" borderId="0" xfId="56" applyFont="true" applyBorder="true" applyAlignment="true" applyProtection="false">
      <alignment horizontal="right" vertical="bottom" textRotation="0" wrapText="false" indent="0" shrinkToFit="false"/>
      <protection locked="true" hidden="false"/>
    </xf>
    <xf numFmtId="172" fontId="35" fillId="0" borderId="0" xfId="56" applyFont="true" applyBorder="true" applyAlignment="false" applyProtection="false">
      <alignment horizontal="general" vertical="bottom" textRotation="0" wrapText="false" indent="0" shrinkToFit="false"/>
      <protection locked="true" hidden="false"/>
    </xf>
    <xf numFmtId="172" fontId="12" fillId="0" borderId="0" xfId="56" applyFont="true" applyBorder="false" applyAlignment="true" applyProtection="false">
      <alignment horizontal="right" vertical="bottom" textRotation="0" wrapText="false" indent="0" shrinkToFit="false"/>
      <protection locked="true" hidden="false"/>
    </xf>
    <xf numFmtId="172" fontId="42" fillId="0" borderId="0" xfId="56" applyFont="true" applyBorder="false" applyAlignment="true" applyProtection="false">
      <alignment horizontal="right" vertical="bottom" textRotation="0" wrapText="false" indent="0" shrinkToFit="false"/>
      <protection locked="true" hidden="false"/>
    </xf>
    <xf numFmtId="172" fontId="35" fillId="0" borderId="0" xfId="56" applyFont="true" applyBorder="false" applyAlignment="true" applyProtection="false">
      <alignment horizontal="right" vertical="bottom" textRotation="0" wrapText="false" indent="0" shrinkToFit="false"/>
      <protection locked="true" hidden="false"/>
    </xf>
    <xf numFmtId="172" fontId="35" fillId="0" borderId="0" xfId="45" applyFont="true" applyBorder="true" applyAlignment="true" applyProtection="false">
      <alignment horizontal="right" vertical="bottom" textRotation="0" wrapText="false" indent="0" shrinkToFit="false"/>
      <protection locked="true" hidden="false"/>
    </xf>
    <xf numFmtId="172" fontId="25" fillId="0" borderId="0" xfId="56" applyFont="true" applyBorder="false" applyAlignment="false" applyProtection="false">
      <alignment horizontal="general" vertical="bottom" textRotation="0" wrapText="false" indent="0" shrinkToFit="false"/>
      <protection locked="true" hidden="false"/>
    </xf>
    <xf numFmtId="172" fontId="19" fillId="0" borderId="0" xfId="56" applyFont="true" applyBorder="false" applyAlignment="true" applyProtection="false">
      <alignment horizontal="left" vertical="bottom" textRotation="0" wrapText="false" indent="0" shrinkToFit="false"/>
      <protection locked="true" hidden="false"/>
    </xf>
    <xf numFmtId="164" fontId="19" fillId="0" borderId="0" xfId="56" applyFont="true" applyBorder="false" applyAlignment="true" applyProtection="false">
      <alignment horizontal="right" vertical="bottom" textRotation="0" wrapText="false" indent="0" shrinkToFit="false"/>
      <protection locked="true" hidden="false"/>
    </xf>
    <xf numFmtId="164" fontId="19" fillId="0" borderId="0" xfId="56" applyFont="true" applyBorder="false" applyAlignment="true" applyProtection="false">
      <alignment horizontal="left" vertical="bottom" textRotation="0" wrapText="false" indent="0" shrinkToFit="false"/>
      <protection locked="true" hidden="false"/>
    </xf>
    <xf numFmtId="164" fontId="43" fillId="0" borderId="0" xfId="56" applyFont="true" applyBorder="false" applyAlignment="false" applyProtection="false">
      <alignment horizontal="general" vertical="bottom" textRotation="0" wrapText="false" indent="0" shrinkToFit="false"/>
      <protection locked="true" hidden="false"/>
    </xf>
    <xf numFmtId="164" fontId="44" fillId="0" borderId="0" xfId="56" applyFont="true" applyBorder="false" applyAlignment="false" applyProtection="false">
      <alignment horizontal="general" vertical="bottom" textRotation="0" wrapText="false" indent="0" shrinkToFit="false"/>
      <protection locked="true" hidden="false"/>
    </xf>
    <xf numFmtId="172" fontId="43" fillId="0" borderId="0" xfId="56" applyFont="true" applyBorder="false" applyAlignment="false" applyProtection="false">
      <alignment horizontal="general" vertical="bottom" textRotation="0" wrapText="false" indent="0" shrinkToFit="false"/>
      <protection locked="true" hidden="false"/>
    </xf>
    <xf numFmtId="172" fontId="45" fillId="0" borderId="0" xfId="56" applyFont="true" applyBorder="false" applyAlignment="false" applyProtection="false">
      <alignment horizontal="general" vertical="bottom" textRotation="0" wrapText="false" indent="0" shrinkToFit="false"/>
      <protection locked="true" hidden="false"/>
    </xf>
    <xf numFmtId="164" fontId="45" fillId="3" borderId="5" xfId="56" applyFont="true" applyBorder="true" applyAlignment="true" applyProtection="false">
      <alignment horizontal="center" vertical="bottom" textRotation="0" wrapText="false" indent="0" shrinkToFit="false"/>
      <protection locked="true" hidden="false"/>
    </xf>
    <xf numFmtId="164" fontId="45" fillId="3" borderId="15" xfId="56" applyFont="true" applyBorder="true" applyAlignment="true" applyProtection="false">
      <alignment horizontal="center" vertical="bottom" textRotation="0" wrapText="false" indent="0" shrinkToFit="false"/>
      <protection locked="true" hidden="false"/>
    </xf>
    <xf numFmtId="166" fontId="32" fillId="0" borderId="0" xfId="56" applyFont="true" applyBorder="false" applyAlignment="true" applyProtection="false">
      <alignment horizontal="general" vertical="top" textRotation="0" wrapText="false" indent="0" shrinkToFit="false"/>
      <protection locked="true" hidden="false"/>
    </xf>
    <xf numFmtId="164" fontId="46" fillId="0" borderId="0" xfId="56" applyFont="true" applyBorder="true" applyAlignment="true" applyProtection="false">
      <alignment horizontal="left" vertical="bottom" textRotation="0" wrapText="false" indent="0" shrinkToFit="false"/>
      <protection locked="true" hidden="false"/>
    </xf>
    <xf numFmtId="174" fontId="32" fillId="0" borderId="0" xfId="56" applyFont="true" applyBorder="true" applyAlignment="false" applyProtection="false">
      <alignment horizontal="general" vertical="bottom" textRotation="0" wrapText="false" indent="0" shrinkToFit="false"/>
      <protection locked="true" hidden="false"/>
    </xf>
    <xf numFmtId="176" fontId="19" fillId="0" borderId="0" xfId="56" applyFont="true" applyBorder="true" applyAlignment="true" applyProtection="false">
      <alignment horizontal="right" vertical="bottom" textRotation="0" wrapText="false" indent="0" shrinkToFit="false"/>
      <protection locked="true" hidden="false"/>
    </xf>
    <xf numFmtId="176" fontId="19" fillId="0" borderId="0" xfId="56" applyFont="true" applyBorder="true" applyAlignment="false" applyProtection="false">
      <alignment horizontal="general" vertical="bottom" textRotation="0" wrapText="false" indent="0" shrinkToFit="false"/>
      <protection locked="true" hidden="false"/>
    </xf>
    <xf numFmtId="176" fontId="19" fillId="0" borderId="16" xfId="56" applyFont="true" applyBorder="true" applyAlignment="true" applyProtection="false">
      <alignment horizontal="right" vertical="bottom" textRotation="0" wrapText="false" indent="0" shrinkToFit="false"/>
      <protection locked="true" hidden="false"/>
    </xf>
    <xf numFmtId="176" fontId="19" fillId="0" borderId="0" xfId="56" applyFont="true" applyBorder="false" applyAlignment="true" applyProtection="true">
      <alignment horizontal="right" vertical="bottom" textRotation="0" wrapText="false" indent="0" shrinkToFit="false"/>
      <protection locked="false" hidden="false"/>
    </xf>
    <xf numFmtId="172" fontId="43" fillId="0" borderId="0" xfId="56" applyFont="true" applyBorder="true" applyAlignment="false" applyProtection="false">
      <alignment horizontal="general" vertical="bottom" textRotation="0" wrapText="false" indent="0" shrinkToFit="false"/>
      <protection locked="true" hidden="false"/>
    </xf>
    <xf numFmtId="168" fontId="19" fillId="0" borderId="0" xfId="56" applyFont="true" applyBorder="true" applyAlignment="true" applyProtection="false">
      <alignment horizontal="right" vertical="bottom" textRotation="0" wrapText="false" indent="0" shrinkToFit="false"/>
      <protection locked="true" hidden="false"/>
    </xf>
    <xf numFmtId="168" fontId="19" fillId="0" borderId="0" xfId="56" applyFont="true" applyBorder="true" applyAlignment="false" applyProtection="false">
      <alignment horizontal="general" vertical="bottom" textRotation="0" wrapText="false" indent="0" shrinkToFit="false"/>
      <protection locked="true" hidden="false"/>
    </xf>
    <xf numFmtId="176" fontId="19" fillId="0" borderId="0" xfId="56" applyFont="true" applyBorder="true" applyAlignment="true" applyProtection="false">
      <alignment horizontal="right" vertical="top" textRotation="0" wrapText="false" indent="0" shrinkToFit="false"/>
      <protection locked="true" hidden="false"/>
    </xf>
    <xf numFmtId="176" fontId="21" fillId="0" borderId="0" xfId="59" applyFont="true" applyBorder="true" applyAlignment="true" applyProtection="false">
      <alignment horizontal="right" vertical="bottom" textRotation="0" wrapText="false" indent="0" shrinkToFit="false"/>
      <protection locked="true" hidden="false"/>
    </xf>
    <xf numFmtId="176" fontId="19" fillId="0" borderId="0" xfId="59" applyFont="true" applyBorder="true" applyAlignment="true" applyProtection="false">
      <alignment horizontal="right" vertical="bottom" textRotation="0" wrapText="false" indent="0" shrinkToFit="false"/>
      <protection locked="true" hidden="false"/>
    </xf>
    <xf numFmtId="176" fontId="19" fillId="0" borderId="0" xfId="56" applyFont="true" applyBorder="true" applyAlignment="true" applyProtection="true">
      <alignment horizontal="right" vertical="bottom" textRotation="0" wrapText="false" indent="0" shrinkToFit="false"/>
      <protection locked="false" hidden="false"/>
    </xf>
    <xf numFmtId="176" fontId="12" fillId="0" borderId="0" xfId="56" applyFont="true" applyBorder="true" applyAlignment="true" applyProtection="true">
      <alignment horizontal="right" vertical="bottom" textRotation="0" wrapText="false" indent="0" shrinkToFit="false"/>
      <protection locked="false" hidden="false"/>
    </xf>
    <xf numFmtId="172" fontId="43" fillId="0" borderId="0" xfId="56" applyFont="true" applyBorder="true" applyAlignment="true" applyProtection="false">
      <alignment horizontal="right" vertical="bottom" textRotation="0" wrapText="false" indent="0" shrinkToFit="false"/>
      <protection locked="true" hidden="false"/>
    </xf>
    <xf numFmtId="172" fontId="12" fillId="0" borderId="0" xfId="56" applyFont="true" applyBorder="true" applyAlignment="true" applyProtection="true">
      <alignment horizontal="right" vertical="bottom" textRotation="0" wrapText="false" indent="0" shrinkToFit="false"/>
      <protection locked="false" hidden="false"/>
    </xf>
    <xf numFmtId="176" fontId="34" fillId="0" borderId="0" xfId="56" applyFont="true" applyBorder="true" applyAlignment="true" applyProtection="false">
      <alignment horizontal="right" vertical="bottom" textRotation="0" wrapText="false" indent="0" shrinkToFit="false"/>
      <protection locked="true" hidden="false"/>
    </xf>
    <xf numFmtId="172" fontId="41" fillId="0" borderId="0" xfId="44" applyFont="true" applyBorder="true" applyAlignment="false" applyProtection="true">
      <alignment horizontal="general" vertical="bottom" textRotation="0" wrapText="false" indent="0" shrinkToFit="false"/>
      <protection locked="false" hidden="true"/>
    </xf>
    <xf numFmtId="172" fontId="19" fillId="0" borderId="0" xfId="46" applyFont="true" applyBorder="true" applyAlignment="true" applyProtection="false">
      <alignment horizontal="right" vertical="bottom" textRotation="0" wrapText="false" indent="0" shrinkToFit="false"/>
      <protection locked="true" hidden="false"/>
    </xf>
    <xf numFmtId="176" fontId="19" fillId="0" borderId="3" xfId="56" applyFont="true" applyBorder="true" applyAlignment="true" applyProtection="false">
      <alignment horizontal="right" vertical="bottom" textRotation="0" wrapText="false" indent="0" shrinkToFit="false"/>
      <protection locked="true" hidden="false"/>
    </xf>
    <xf numFmtId="176" fontId="19" fillId="0" borderId="3" xfId="56" applyFont="true" applyBorder="true" applyAlignment="false" applyProtection="false">
      <alignment horizontal="general" vertical="bottom" textRotation="0" wrapText="false" indent="0" shrinkToFit="false"/>
      <protection locked="true" hidden="false"/>
    </xf>
    <xf numFmtId="172" fontId="19" fillId="0" borderId="0" xfId="56" applyFont="true" applyBorder="true" applyAlignment="true" applyProtection="false">
      <alignment horizontal="right" vertical="top" textRotation="0" wrapText="false" indent="0" shrinkToFit="false"/>
      <protection locked="true" hidden="false"/>
    </xf>
    <xf numFmtId="172" fontId="19" fillId="0" borderId="0" xfId="56" applyFont="true" applyBorder="false" applyAlignment="true" applyProtection="true">
      <alignment horizontal="right" vertical="bottom" textRotation="0" wrapText="false" indent="0" shrinkToFit="false"/>
      <protection locked="false" hidden="false"/>
    </xf>
    <xf numFmtId="164" fontId="19" fillId="0" borderId="5" xfId="56" applyFont="true" applyBorder="true" applyAlignment="false" applyProtection="false">
      <alignment horizontal="general" vertical="bottom" textRotation="0" wrapText="false" indent="0" shrinkToFit="false"/>
      <protection locked="true" hidden="false"/>
    </xf>
    <xf numFmtId="172" fontId="43" fillId="0" borderId="0" xfId="56" applyFont="true" applyBorder="false" applyAlignment="true" applyProtection="false">
      <alignment horizontal="right" vertical="bottom" textRotation="0" wrapText="false" indent="0" shrinkToFit="false"/>
      <protection locked="true" hidden="false"/>
    </xf>
    <xf numFmtId="172" fontId="19" fillId="0" borderId="3" xfId="56" applyFont="true" applyBorder="true" applyAlignment="true" applyProtection="false">
      <alignment horizontal="right" vertical="bottom" textRotation="0" wrapText="false" indent="0" shrinkToFit="false"/>
      <protection locked="true" hidden="false"/>
    </xf>
    <xf numFmtId="172" fontId="19" fillId="0" borderId="3" xfId="56" applyFont="true" applyBorder="true" applyAlignment="true" applyProtection="false">
      <alignment horizontal="right" vertical="top" textRotation="0" wrapText="false" indent="0" shrinkToFit="false"/>
      <protection locked="true" hidden="false"/>
    </xf>
    <xf numFmtId="172" fontId="19" fillId="0" borderId="3" xfId="56" applyFont="true" applyBorder="true" applyAlignment="false" applyProtection="false">
      <alignment horizontal="general" vertical="bottom" textRotation="0" wrapText="false" indent="0" shrinkToFit="false"/>
      <protection locked="true" hidden="false"/>
    </xf>
    <xf numFmtId="164" fontId="0" fillId="4" borderId="9" xfId="0" applyFont="true" applyBorder="true" applyAlignment="false" applyProtection="false">
      <alignment horizontal="general" vertical="bottom" textRotation="0" wrapText="false" indent="0" shrinkToFit="false"/>
      <protection locked="true" hidden="false"/>
    </xf>
    <xf numFmtId="171" fontId="0" fillId="0" borderId="9" xfId="0" applyFont="false" applyBorder="true" applyAlignment="false" applyProtection="false">
      <alignment horizontal="general" vertical="bottom" textRotation="0" wrapText="false" indent="0" shrinkToFit="false"/>
      <protection locked="true" hidden="false"/>
    </xf>
    <xf numFmtId="171" fontId="0" fillId="0" borderId="3" xfId="0" applyFont="false" applyBorder="true" applyAlignment="false" applyProtection="false">
      <alignment horizontal="general" vertical="bottom" textRotation="0" wrapText="false" indent="0" shrinkToFit="false"/>
      <protection locked="true" hidden="false"/>
    </xf>
    <xf numFmtId="171" fontId="0" fillId="5" borderId="9" xfId="0" applyFont="false" applyBorder="true" applyAlignment="false" applyProtection="false">
      <alignment horizontal="general" vertical="bottom" textRotation="0" wrapText="false" indent="0" shrinkToFit="false"/>
      <protection locked="true" hidden="false"/>
    </xf>
    <xf numFmtId="171" fontId="0" fillId="5" borderId="0" xfId="0" applyFont="false" applyBorder="false" applyAlignment="false" applyProtection="false">
      <alignment horizontal="general" vertical="bottom" textRotation="0" wrapText="false" indent="0" shrinkToFit="false"/>
      <protection locked="true" hidden="false"/>
    </xf>
    <xf numFmtId="164" fontId="0" fillId="4" borderId="7" xfId="0" applyFont="true" applyBorder="true" applyAlignment="false" applyProtection="false">
      <alignment horizontal="general" vertical="bottom" textRotation="0" wrapText="false" indent="0" shrinkToFit="false"/>
      <protection locked="true" hidden="false"/>
    </xf>
    <xf numFmtId="171" fontId="0" fillId="0" borderId="7" xfId="0" applyFont="false" applyBorder="true" applyAlignment="false" applyProtection="false">
      <alignment horizontal="general" vertical="bottom" textRotation="0" wrapText="false" indent="0" shrinkToFit="false"/>
      <protection locked="true" hidden="false"/>
    </xf>
    <xf numFmtId="171" fontId="0" fillId="0" borderId="4" xfId="0" applyFont="false" applyBorder="true" applyAlignment="false" applyProtection="false">
      <alignment horizontal="general" vertical="bottom" textRotation="0" wrapText="false" indent="0" shrinkToFit="false"/>
      <protection locked="true" hidden="false"/>
    </xf>
    <xf numFmtId="171" fontId="0" fillId="0" borderId="8"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0" fillId="4" borderId="11" xfId="0" applyFont="true" applyBorder="true" applyAlignment="false" applyProtection="false">
      <alignment horizontal="general" vertical="bottom" textRotation="0" wrapText="false" indent="0" shrinkToFit="false"/>
      <protection locked="true" hidden="false"/>
    </xf>
    <xf numFmtId="171" fontId="0" fillId="0" borderId="11" xfId="0" applyFont="false" applyBorder="true" applyAlignment="false" applyProtection="false">
      <alignment horizontal="general" vertical="bottom" textRotation="0" wrapText="false" indent="0" shrinkToFit="false"/>
      <protection locked="true" hidden="false"/>
    </xf>
    <xf numFmtId="171" fontId="0" fillId="0" borderId="12" xfId="0" applyFont="false" applyBorder="true" applyAlignment="false" applyProtection="false">
      <alignment horizontal="general" vertical="bottom" textRotation="0" wrapText="false" indent="0" shrinkToFit="false"/>
      <protection locked="true" hidden="false"/>
    </xf>
    <xf numFmtId="171" fontId="0" fillId="0" borderId="10" xfId="0" applyFont="false" applyBorder="true" applyAlignment="false" applyProtection="false">
      <alignment horizontal="general" vertical="bottom" textRotation="0" wrapText="false" indent="0" shrinkToFit="false"/>
      <protection locked="true" hidden="false"/>
    </xf>
    <xf numFmtId="164" fontId="17" fillId="0" borderId="0" xfId="15" applyFont="true" applyBorder="true" applyAlignment="true" applyProtection="true">
      <alignment horizontal="general" vertical="bottom" textRotation="0" wrapText="false" indent="0" shrinkToFit="false"/>
      <protection locked="true" hidden="false"/>
    </xf>
    <xf numFmtId="178" fontId="12" fillId="0" borderId="0" xfId="15" applyFont="true" applyBorder="true" applyAlignment="true" applyProtection="true">
      <alignment horizontal="general" vertical="bottom" textRotation="0" wrapText="false" indent="0" shrinkToFit="false"/>
      <protection locked="true" hidden="false"/>
    </xf>
    <xf numFmtId="164" fontId="16" fillId="0" borderId="0" xfId="15" applyFont="true" applyBorder="true" applyAlignment="true" applyProtection="true">
      <alignment horizontal="general" vertical="bottom"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bottom" textRotation="0" wrapText="false" indent="0" shrinkToFit="false"/>
      <protection locked="true" hidden="false"/>
    </xf>
    <xf numFmtId="179" fontId="0" fillId="0" borderId="0" xfId="19" applyFont="true" applyBorder="true" applyAlignment="true" applyProtection="true">
      <alignment horizontal="general" vertical="bottom" textRotation="0" wrapText="false" indent="0" shrinkToFit="false"/>
      <protection locked="true" hidden="false"/>
    </xf>
    <xf numFmtId="164" fontId="32" fillId="0" borderId="0" xfId="56"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3" borderId="0" xfId="15" applyFont="true" applyBorder="true" applyAlignment="true" applyProtection="true">
      <alignment horizontal="general" vertical="bottom" textRotation="0" wrapText="false" indent="0" shrinkToFit="false"/>
      <protection locked="true" hidden="false"/>
    </xf>
    <xf numFmtId="174" fontId="17" fillId="0" borderId="0" xfId="0" applyFont="true" applyBorder="false" applyAlignment="false" applyProtection="false">
      <alignment horizontal="general" vertical="bottom" textRotation="0" wrapText="false" indent="0" shrinkToFit="false"/>
      <protection locked="true" hidden="false"/>
    </xf>
    <xf numFmtId="172" fontId="32" fillId="0" borderId="0" xfId="56" applyFont="true" applyBorder="true" applyAlignment="false" applyProtection="false">
      <alignment horizontal="general" vertical="bottom" textRotation="0" wrapText="false" indent="0" shrinkToFit="false"/>
      <protection locked="true" hidden="false"/>
    </xf>
    <xf numFmtId="170" fontId="0" fillId="0" borderId="0" xfId="19"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0" xfId="38"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0" xfId="38" applyFont="false" applyBorder="false" applyAlignment="false" applyProtection="false">
      <alignment horizontal="general" vertical="bottom" textRotation="0" wrapText="false" indent="0" shrinkToFit="false"/>
      <protection locked="true" hidden="false"/>
    </xf>
    <xf numFmtId="164" fontId="0" fillId="0" borderId="17" xfId="38" applyFont="true" applyBorder="true" applyAlignment="true" applyProtection="false">
      <alignment horizontal="right" vertical="bottom" textRotation="0" wrapText="false" indent="0" shrinkToFit="false"/>
      <protection locked="true" hidden="false"/>
    </xf>
    <xf numFmtId="174" fontId="0" fillId="0" borderId="4" xfId="38" applyFont="true" applyBorder="true" applyAlignment="false" applyProtection="false">
      <alignment horizontal="general" vertical="bottom" textRotation="0" wrapText="false" indent="0" shrinkToFit="false"/>
      <protection locked="true" hidden="false"/>
    </xf>
    <xf numFmtId="174" fontId="0" fillId="0" borderId="0" xfId="38" applyFont="true" applyBorder="true" applyAlignment="false" applyProtection="false">
      <alignment horizontal="general" vertical="bottom" textRotation="0" wrapText="false" indent="0" shrinkToFit="false"/>
      <protection locked="true" hidden="false"/>
    </xf>
    <xf numFmtId="174" fontId="0" fillId="0" borderId="12" xfId="38" applyFont="true" applyBorder="true" applyAlignment="false" applyProtection="false">
      <alignment horizontal="general" vertical="bottom" textRotation="0" wrapText="false" indent="0" shrinkToFit="false"/>
      <protection locked="true" hidden="false"/>
    </xf>
    <xf numFmtId="174" fontId="0" fillId="0" borderId="4" xfId="0" applyFont="true" applyBorder="true" applyAlignment="false" applyProtection="false">
      <alignment horizontal="general"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74" fontId="0" fillId="0" borderId="12" xfId="0" applyFont="true" applyBorder="true" applyAlignment="false" applyProtection="false">
      <alignment horizontal="general" vertical="bottom" textRotation="0" wrapText="false" indent="0" shrinkToFit="false"/>
      <protection locked="true" hidden="false"/>
    </xf>
    <xf numFmtId="164" fontId="16" fillId="0" borderId="0" xfId="38" applyFont="true" applyBorder="false" applyAlignment="false" applyProtection="false">
      <alignment horizontal="general" vertical="bottom" textRotation="0" wrapText="false" indent="0" shrinkToFit="false"/>
      <protection locked="true" hidden="false"/>
    </xf>
    <xf numFmtId="174" fontId="16"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4" fontId="0" fillId="0" borderId="17" xfId="38" applyFont="false" applyBorder="true" applyAlignment="false" applyProtection="false">
      <alignment horizontal="general" vertical="bottom" textRotation="0" wrapText="false" indent="0" shrinkToFit="false"/>
      <protection locked="true" hidden="false"/>
    </xf>
    <xf numFmtId="174" fontId="0" fillId="5" borderId="0" xfId="38" applyFont="true" applyBorder="true" applyAlignment="false" applyProtection="false">
      <alignment horizontal="general" vertical="bottom" textRotation="0" wrapText="false" indent="0" shrinkToFit="false"/>
      <protection locked="true" hidden="false"/>
    </xf>
    <xf numFmtId="174" fontId="0" fillId="5" borderId="0" xfId="0" applyFont="true" applyBorder="true" applyAlignment="false" applyProtection="false">
      <alignment horizontal="general" vertical="bottom" textRotation="0" wrapText="false" indent="0" shrinkToFit="false"/>
      <protection locked="true" hidden="false"/>
    </xf>
    <xf numFmtId="178" fontId="0" fillId="0" borderId="0" xfId="15" applyFont="true" applyBorder="true" applyAlignment="true" applyProtection="true">
      <alignment horizontal="general" vertical="bottom" textRotation="0" wrapText="false" indent="0" shrinkToFit="false"/>
      <protection locked="true" hidden="false"/>
    </xf>
    <xf numFmtId="168" fontId="27" fillId="6" borderId="0" xfId="57" applyFont="true" applyBorder="false" applyAlignment="true" applyProtection="false">
      <alignment horizontal="right" vertical="bottom" textRotation="0" wrapText="false" indent="0" shrinkToFit="false"/>
      <protection locked="true" hidden="false"/>
    </xf>
    <xf numFmtId="164" fontId="0" fillId="0" borderId="18" xfId="38" applyFont="false" applyBorder="true" applyAlignment="false" applyProtection="false">
      <alignment horizontal="general" vertical="bottom" textRotation="0" wrapText="false" indent="0" shrinkToFit="false"/>
      <protection locked="true" hidden="false"/>
    </xf>
    <xf numFmtId="174" fontId="0" fillId="0" borderId="8" xfId="38" applyFont="true" applyBorder="true" applyAlignment="false" applyProtection="false">
      <alignment horizontal="general" vertical="bottom" textRotation="0" wrapText="false" indent="0" shrinkToFit="false"/>
      <protection locked="true" hidden="false"/>
    </xf>
    <xf numFmtId="174" fontId="0" fillId="0" borderId="3" xfId="38" applyFont="true" applyBorder="true" applyAlignment="false" applyProtection="false">
      <alignment horizontal="general" vertical="bottom" textRotation="0" wrapText="false" indent="0" shrinkToFit="false"/>
      <protection locked="true" hidden="false"/>
    </xf>
    <xf numFmtId="174" fontId="0" fillId="0" borderId="10" xfId="38" applyFont="true" applyBorder="true" applyAlignment="false" applyProtection="false">
      <alignment horizontal="general" vertical="bottom" textRotation="0" wrapText="false" indent="0" shrinkToFit="false"/>
      <protection locked="true" hidden="false"/>
    </xf>
    <xf numFmtId="174" fontId="0" fillId="7" borderId="0" xfId="0" applyFont="true" applyBorder="true" applyAlignment="false" applyProtection="false">
      <alignment horizontal="general" vertical="bottom" textRotation="0" wrapText="false" indent="0" shrinkToFit="false"/>
      <protection locked="true" hidden="false"/>
    </xf>
    <xf numFmtId="168" fontId="27" fillId="7" borderId="0" xfId="57" applyFont="true" applyBorder="false" applyAlignment="true" applyProtection="false">
      <alignment horizontal="right" vertical="bottom" textRotation="0" wrapText="false" indent="0" shrinkToFit="false"/>
      <protection locked="true" hidden="false"/>
    </xf>
    <xf numFmtId="174" fontId="0" fillId="7" borderId="0" xfId="0" applyFont="true" applyBorder="fals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72" fontId="19" fillId="0" borderId="4" xfId="56" applyFont="tru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1" fontId="0" fillId="0" borderId="12" xfId="0" applyFont="false" applyBorder="true" applyAlignment="true" applyProtection="false">
      <alignment horizontal="center" vertical="bottom" textRotation="0" wrapText="false" indent="0" shrinkToFit="false"/>
      <protection locked="true" hidden="false"/>
    </xf>
    <xf numFmtId="172" fontId="19" fillId="0" borderId="8" xfId="56" applyFont="true" applyBorder="true" applyAlignment="false" applyProtection="false">
      <alignment horizontal="general" vertical="bottom" textRotation="0" wrapText="false" indent="0" shrinkToFit="false"/>
      <protection locked="true" hidden="false"/>
    </xf>
    <xf numFmtId="174" fontId="0" fillId="0" borderId="3" xfId="0" applyFont="false" applyBorder="true" applyAlignment="true" applyProtection="false">
      <alignment horizontal="center" vertical="bottom" textRotation="0" wrapText="false" indent="0" shrinkToFit="false"/>
      <protection locked="true" hidden="false"/>
    </xf>
    <xf numFmtId="171" fontId="0" fillId="0" borderId="3" xfId="0" applyFont="false" applyBorder="true" applyAlignment="true" applyProtection="false">
      <alignment horizontal="center" vertical="bottom" textRotation="0" wrapText="false" indent="0" shrinkToFit="false"/>
      <protection locked="true" hidden="false"/>
    </xf>
    <xf numFmtId="171" fontId="0" fillId="0" borderId="1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true" applyAlignment="true" applyProtection="false">
      <alignment horizontal="right" vertical="top"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74" fontId="49" fillId="8" borderId="5" xfId="0" applyFont="true" applyBorder="true" applyAlignment="true" applyProtection="false">
      <alignment horizontal="center" vertical="center" textRotation="0" wrapText="false" indent="0" shrinkToFit="false"/>
      <protection locked="true" hidden="false"/>
    </xf>
    <xf numFmtId="174" fontId="49" fillId="8" borderId="19" xfId="0" applyFont="true" applyBorder="true" applyAlignment="true" applyProtection="false">
      <alignment horizontal="center" vertical="center" textRotation="0" wrapText="false" indent="0" shrinkToFit="false"/>
      <protection locked="true" hidden="false"/>
    </xf>
    <xf numFmtId="174" fontId="49" fillId="8" borderId="20" xfId="0" applyFont="true" applyBorder="true" applyAlignment="true" applyProtection="false">
      <alignment horizontal="center" vertical="center" textRotation="0" wrapText="false" indent="0" shrinkToFit="false"/>
      <protection locked="true" hidden="false"/>
    </xf>
    <xf numFmtId="164" fontId="49" fillId="0" borderId="6" xfId="0" applyFont="true" applyBorder="true" applyAlignment="true" applyProtection="false">
      <alignment horizontal="center" vertical="center" textRotation="0" wrapText="false" indent="0" shrinkToFit="false"/>
      <protection locked="true" hidden="false"/>
    </xf>
    <xf numFmtId="171" fontId="19" fillId="0" borderId="6" xfId="0" applyFont="true" applyBorder="true" applyAlignment="true" applyProtection="false">
      <alignment horizontal="right" vertical="center" textRotation="0" wrapText="false" indent="0" shrinkToFit="false"/>
      <protection locked="true" hidden="false"/>
    </xf>
    <xf numFmtId="171" fontId="19" fillId="0" borderId="9" xfId="0" applyFont="true" applyBorder="true" applyAlignment="true" applyProtection="false">
      <alignment horizontal="right" vertical="center" textRotation="0" wrapText="false" indent="0" shrinkToFit="false"/>
      <protection locked="true" hidden="false"/>
    </xf>
    <xf numFmtId="171" fontId="32" fillId="0" borderId="9" xfId="0" applyFont="true" applyBorder="true" applyAlignment="true" applyProtection="false">
      <alignment horizontal="right" vertical="center" textRotation="0" wrapText="false" indent="0" shrinkToFit="false"/>
      <protection locked="true" hidden="false"/>
    </xf>
    <xf numFmtId="171" fontId="32" fillId="0" borderId="11" xfId="0" applyFont="true" applyBorder="true" applyAlignment="true" applyProtection="false">
      <alignment horizontal="right" vertical="center" textRotation="0" wrapText="false" indent="0" shrinkToFit="false"/>
      <protection locked="true" hidden="false"/>
    </xf>
    <xf numFmtId="164" fontId="49" fillId="8" borderId="17" xfId="0" applyFont="true" applyBorder="true" applyAlignment="true" applyProtection="false">
      <alignment horizontal="center" vertical="center" textRotation="0" wrapText="false" indent="0" shrinkToFit="false"/>
      <protection locked="true" hidden="false"/>
    </xf>
    <xf numFmtId="171" fontId="19" fillId="8" borderId="17" xfId="0" applyFont="true" applyBorder="true" applyAlignment="true" applyProtection="false">
      <alignment horizontal="right" vertical="center" textRotation="0" wrapText="false" indent="0" shrinkToFit="false"/>
      <protection locked="true" hidden="false"/>
    </xf>
    <xf numFmtId="171" fontId="19" fillId="8" borderId="0" xfId="0" applyFont="true" applyBorder="true" applyAlignment="true" applyProtection="false">
      <alignment horizontal="right" vertical="center" textRotation="0" wrapText="false" indent="0" shrinkToFit="false"/>
      <protection locked="true" hidden="false"/>
    </xf>
    <xf numFmtId="171" fontId="19" fillId="8" borderId="12" xfId="0" applyFont="true" applyBorder="true" applyAlignment="true" applyProtection="false">
      <alignment horizontal="right" vertical="center" textRotation="0" wrapText="false" indent="0" shrinkToFit="false"/>
      <protection locked="true" hidden="false"/>
    </xf>
    <xf numFmtId="164" fontId="49" fillId="0" borderId="17" xfId="0" applyFont="true" applyBorder="true" applyAlignment="true" applyProtection="false">
      <alignment horizontal="center" vertical="center" textRotation="0" wrapText="false" indent="0" shrinkToFit="false"/>
      <protection locked="true" hidden="false"/>
    </xf>
    <xf numFmtId="171" fontId="19" fillId="0" borderId="17"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false">
      <alignment horizontal="right" vertical="center" textRotation="0" wrapText="false" indent="0" shrinkToFit="false"/>
      <protection locked="true" hidden="false"/>
    </xf>
    <xf numFmtId="171" fontId="19" fillId="0" borderId="12" xfId="0" applyFont="true" applyBorder="true" applyAlignment="true" applyProtection="false">
      <alignment horizontal="right" vertical="center" textRotation="0" wrapText="false" indent="0" shrinkToFit="false"/>
      <protection locked="true" hidden="false"/>
    </xf>
    <xf numFmtId="171" fontId="32" fillId="8" borderId="17" xfId="0" applyFont="true" applyBorder="true" applyAlignment="true" applyProtection="false">
      <alignment horizontal="right" vertical="center" textRotation="0" wrapText="false" indent="0" shrinkToFit="false"/>
      <protection locked="true" hidden="false"/>
    </xf>
    <xf numFmtId="171" fontId="32" fillId="8" borderId="0" xfId="0" applyFont="true" applyBorder="true" applyAlignment="true" applyProtection="false">
      <alignment horizontal="right" vertical="center" textRotation="0" wrapText="false" indent="0" shrinkToFit="false"/>
      <protection locked="true" hidden="false"/>
    </xf>
    <xf numFmtId="171" fontId="32" fillId="0" borderId="0" xfId="0" applyFont="true" applyBorder="true" applyAlignment="true" applyProtection="false">
      <alignment horizontal="right" vertical="center" textRotation="0" wrapText="false" indent="0" shrinkToFit="false"/>
      <protection locked="true" hidden="false"/>
    </xf>
    <xf numFmtId="171" fontId="32" fillId="0" borderId="12" xfId="0" applyFont="true" applyBorder="true" applyAlignment="true" applyProtection="false">
      <alignment horizontal="right" vertical="center" textRotation="0" wrapText="false" indent="0" shrinkToFit="false"/>
      <protection locked="true" hidden="false"/>
    </xf>
    <xf numFmtId="171" fontId="32" fillId="8" borderId="12" xfId="0" applyFont="true" applyBorder="true" applyAlignment="true" applyProtection="false">
      <alignment horizontal="right" vertical="center" textRotation="0" wrapText="false" indent="0" shrinkToFit="false"/>
      <protection locked="true" hidden="false"/>
    </xf>
    <xf numFmtId="164" fontId="27" fillId="0" borderId="17" xfId="0" applyFont="true" applyBorder="true" applyAlignment="true" applyProtection="false">
      <alignment horizontal="center" vertical="center" textRotation="0" wrapText="false" indent="0" shrinkToFit="false"/>
      <protection locked="true" hidden="false"/>
    </xf>
    <xf numFmtId="171" fontId="19" fillId="8" borderId="14" xfId="0" applyFont="true" applyBorder="true" applyAlignment="true" applyProtection="false">
      <alignment horizontal="right" vertical="center" textRotation="0" wrapText="false" indent="0" shrinkToFit="false"/>
      <protection locked="true" hidden="false"/>
    </xf>
    <xf numFmtId="171" fontId="19" fillId="0" borderId="18" xfId="0" applyFont="true" applyBorder="true" applyAlignment="true" applyProtection="false">
      <alignment horizontal="right" vertical="center" textRotation="0" wrapText="false" indent="0" shrinkToFit="false"/>
      <protection locked="true" hidden="false"/>
    </xf>
    <xf numFmtId="171" fontId="19" fillId="0" borderId="3" xfId="0" applyFont="true" applyBorder="true" applyAlignment="true" applyProtection="false">
      <alignment horizontal="right" vertical="center" textRotation="0" wrapText="false" indent="0" shrinkToFit="false"/>
      <protection locked="true" hidden="false"/>
    </xf>
    <xf numFmtId="171" fontId="19" fillId="0" borderId="10" xfId="0" applyFont="true" applyBorder="true" applyAlignment="true" applyProtection="false">
      <alignment horizontal="right" vertical="center" textRotation="0" wrapText="false" indent="0" shrinkToFit="false"/>
      <protection locked="true" hidden="false"/>
    </xf>
    <xf numFmtId="164" fontId="49" fillId="8" borderId="6" xfId="0" applyFont="true" applyBorder="true" applyAlignment="true" applyProtection="false">
      <alignment horizontal="center" vertical="center" textRotation="0" wrapText="false" indent="0" shrinkToFit="false"/>
      <protection locked="true" hidden="false"/>
    </xf>
    <xf numFmtId="171" fontId="33" fillId="8" borderId="6" xfId="0" applyFont="true" applyBorder="true" applyAlignment="true" applyProtection="false">
      <alignment horizontal="right" vertical="bottom" textRotation="0" wrapText="false" indent="0" shrinkToFit="false"/>
      <protection locked="true" hidden="false"/>
    </xf>
    <xf numFmtId="171" fontId="33" fillId="8" borderId="9" xfId="0" applyFont="true" applyBorder="true" applyAlignment="true" applyProtection="false">
      <alignment horizontal="right" vertical="bottom" textRotation="0" wrapText="false" indent="0" shrinkToFit="false"/>
      <protection locked="true" hidden="false"/>
    </xf>
    <xf numFmtId="171" fontId="33" fillId="8" borderId="11" xfId="0" applyFont="true" applyBorder="true" applyAlignment="true" applyProtection="false">
      <alignment horizontal="right" vertical="bottom" textRotation="0" wrapText="false" indent="0" shrinkToFit="false"/>
      <protection locked="true" hidden="false"/>
    </xf>
    <xf numFmtId="164" fontId="49" fillId="8" borderId="18" xfId="0" applyFont="true" applyBorder="true" applyAlignment="true" applyProtection="false">
      <alignment horizontal="center" vertical="center" textRotation="0" wrapText="false" indent="0" shrinkToFit="false"/>
      <protection locked="true" hidden="false"/>
    </xf>
    <xf numFmtId="171" fontId="33" fillId="8" borderId="18" xfId="0" applyFont="true" applyBorder="true" applyAlignment="true" applyProtection="false">
      <alignment horizontal="right" vertical="bottom" textRotation="0" wrapText="false" indent="0" shrinkToFit="false"/>
      <protection locked="true" hidden="false"/>
    </xf>
    <xf numFmtId="171" fontId="33" fillId="8" borderId="3" xfId="0" applyFont="true" applyBorder="true" applyAlignment="true" applyProtection="false">
      <alignment horizontal="right" vertical="bottom" textRotation="0" wrapText="false" indent="0" shrinkToFit="false"/>
      <protection locked="true" hidden="false"/>
    </xf>
    <xf numFmtId="171" fontId="33" fillId="8" borderId="10" xfId="0" applyFont="true" applyBorder="true" applyAlignment="true" applyProtection="false">
      <alignment horizontal="right" vertical="bottom" textRotation="0" wrapText="false" indent="0" shrinkToFit="false"/>
      <protection locked="true" hidden="false"/>
    </xf>
    <xf numFmtId="175" fontId="19" fillId="0" borderId="17" xfId="0" applyFont="true" applyBorder="true" applyAlignment="true" applyProtection="false">
      <alignment horizontal="right" vertical="center" textRotation="0" wrapText="false" indent="0" shrinkToFit="false"/>
      <protection locked="true" hidden="false"/>
    </xf>
    <xf numFmtId="175" fontId="19" fillId="0" borderId="0" xfId="0" applyFont="true" applyBorder="true" applyAlignment="true" applyProtection="false">
      <alignment horizontal="right" vertical="center" textRotation="0" wrapText="false" indent="0" shrinkToFit="false"/>
      <protection locked="true" hidden="false"/>
    </xf>
    <xf numFmtId="175" fontId="19" fillId="8" borderId="17" xfId="0" applyFont="true" applyBorder="true" applyAlignment="true" applyProtection="false">
      <alignment horizontal="right" vertical="center" textRotation="0" wrapText="false" indent="0" shrinkToFit="false"/>
      <protection locked="true" hidden="false"/>
    </xf>
    <xf numFmtId="175" fontId="19" fillId="8" borderId="0" xfId="0" applyFont="true" applyBorder="true" applyAlignment="true" applyProtection="false">
      <alignment horizontal="right" vertical="center" textRotation="0" wrapText="false" indent="0" shrinkToFit="false"/>
      <protection locked="true" hidden="false"/>
    </xf>
    <xf numFmtId="175" fontId="19" fillId="8" borderId="18" xfId="0" applyFont="true" applyBorder="true" applyAlignment="true" applyProtection="false">
      <alignment horizontal="right" vertical="center" textRotation="0" wrapText="false" indent="0" shrinkToFit="false"/>
      <protection locked="true" hidden="false"/>
    </xf>
    <xf numFmtId="175" fontId="19" fillId="8" borderId="3" xfId="0" applyFont="true" applyBorder="true" applyAlignment="true" applyProtection="false">
      <alignment horizontal="right" vertical="center" textRotation="0" wrapText="false" indent="0" shrinkToFit="false"/>
      <protection locked="true" hidden="false"/>
    </xf>
    <xf numFmtId="171" fontId="19" fillId="8" borderId="3" xfId="0" applyFont="true" applyBorder="true" applyAlignment="true" applyProtection="false">
      <alignment horizontal="right" vertical="center" textRotation="0" wrapText="false" indent="0" shrinkToFit="false"/>
      <protection locked="true" hidden="false"/>
    </xf>
    <xf numFmtId="171" fontId="19" fillId="8" borderId="10" xfId="0" applyFont="true" applyBorder="true" applyAlignment="true" applyProtection="false">
      <alignment horizontal="right" vertical="center" textRotation="0" wrapText="false" indent="0" shrinkToFit="false"/>
      <protection locked="true" hidden="false"/>
    </xf>
    <xf numFmtId="164" fontId="49" fillId="0" borderId="18" xfId="0" applyFont="true" applyBorder="true" applyAlignment="true" applyProtection="false">
      <alignment horizontal="center" vertical="center" textRotation="0" wrapText="false" indent="0" shrinkToFit="false"/>
      <protection locked="true" hidden="false"/>
    </xf>
    <xf numFmtId="175" fontId="19" fillId="0" borderId="18" xfId="0" applyFont="true" applyBorder="true" applyAlignment="true" applyProtection="false">
      <alignment horizontal="right" vertical="center" textRotation="0" wrapText="false" indent="0" shrinkToFit="false"/>
      <protection locked="true" hidden="false"/>
    </xf>
    <xf numFmtId="175" fontId="19" fillId="0" borderId="3" xfId="0" applyFont="true" applyBorder="true" applyAlignment="true" applyProtection="false">
      <alignment horizontal="right" vertical="center" textRotation="0" wrapText="false" indent="0" shrinkToFit="false"/>
      <protection locked="true" hidden="false"/>
    </xf>
    <xf numFmtId="164" fontId="27" fillId="0" borderId="9"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top"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49" fillId="9" borderId="6" xfId="0" applyFont="true" applyBorder="true" applyAlignment="true" applyProtection="false">
      <alignment horizontal="center" vertical="center" textRotation="0" wrapText="false" indent="0" shrinkToFit="false"/>
      <protection locked="true" hidden="false"/>
    </xf>
    <xf numFmtId="164" fontId="49" fillId="9" borderId="18" xfId="0" applyFont="true" applyBorder="true" applyAlignment="true" applyProtection="false">
      <alignment horizontal="center" vertical="center" textRotation="0" wrapText="false" indent="0" shrinkToFit="false"/>
      <protection locked="true" hidden="false"/>
    </xf>
    <xf numFmtId="174" fontId="49" fillId="9" borderId="5" xfId="0" applyFont="true" applyBorder="true" applyAlignment="true" applyProtection="false">
      <alignment horizontal="center" vertical="center" textRotation="0" wrapText="false" indent="0" shrinkToFit="false"/>
      <protection locked="true" hidden="false"/>
    </xf>
    <xf numFmtId="175" fontId="51" fillId="0" borderId="7" xfId="0" applyFont="true" applyBorder="true" applyAlignment="true" applyProtection="false">
      <alignment horizontal="right" vertical="center" textRotation="0" wrapText="false" indent="0" shrinkToFit="false"/>
      <protection locked="true" hidden="false"/>
    </xf>
    <xf numFmtId="175" fontId="51" fillId="8" borderId="4" xfId="0" applyFont="true" applyBorder="true" applyAlignment="true" applyProtection="false">
      <alignment horizontal="right" vertical="center" textRotation="0" wrapText="false" indent="0" shrinkToFit="false"/>
      <protection locked="true" hidden="false"/>
    </xf>
    <xf numFmtId="175" fontId="52" fillId="0" borderId="4" xfId="0" applyFont="true" applyBorder="true" applyAlignment="true" applyProtection="false">
      <alignment horizontal="right" vertical="center" textRotation="0" wrapText="false" indent="0" shrinkToFit="false"/>
      <protection locked="true" hidden="false"/>
    </xf>
    <xf numFmtId="175" fontId="51" fillId="0" borderId="4" xfId="0" applyFont="true" applyBorder="true" applyAlignment="true" applyProtection="false">
      <alignment horizontal="right" vertical="center" textRotation="0" wrapText="false" indent="0" shrinkToFit="false"/>
      <protection locked="true" hidden="false"/>
    </xf>
    <xf numFmtId="175" fontId="51" fillId="0" borderId="8" xfId="0" applyFont="true" applyBorder="true" applyAlignment="true" applyProtection="false">
      <alignment horizontal="right" vertical="center" textRotation="0" wrapText="false" indent="0" shrinkToFit="false"/>
      <protection locked="true" hidden="false"/>
    </xf>
    <xf numFmtId="171" fontId="53" fillId="9" borderId="7" xfId="0" applyFont="true" applyBorder="true" applyAlignment="true" applyProtection="false">
      <alignment horizontal="right" vertical="bottom" textRotation="0" wrapText="false" indent="0" shrinkToFit="false"/>
      <protection locked="true" hidden="false"/>
    </xf>
    <xf numFmtId="171" fontId="53" fillId="9" borderId="8" xfId="0" applyFont="true" applyBorder="true" applyAlignment="true" applyProtection="false">
      <alignment horizontal="right" vertical="bottom" textRotation="0" wrapText="false" indent="0" shrinkToFit="false"/>
      <protection locked="true" hidden="false"/>
    </xf>
    <xf numFmtId="175" fontId="51" fillId="0" borderId="4" xfId="0" applyFont="true" applyBorder="true" applyAlignment="true" applyProtection="false">
      <alignment horizontal="right" vertical="center" textRotation="0" wrapText="false" indent="0" shrinkToFit="false"/>
      <protection locked="true" hidden="false"/>
    </xf>
    <xf numFmtId="175" fontId="51" fillId="8" borderId="8" xfId="0" applyFont="true" applyBorder="true" applyAlignment="true" applyProtection="false">
      <alignment horizontal="right" vertical="center" textRotation="0" wrapText="false" indent="0" shrinkToFit="false"/>
      <protection locked="true" hidden="false"/>
    </xf>
    <xf numFmtId="175" fontId="51" fillId="0" borderId="9" xfId="0" applyFont="true" applyBorder="true" applyAlignment="true" applyProtection="false">
      <alignment horizontal="right" vertical="center" textRotation="0" wrapText="false" indent="0" shrinkToFit="false"/>
      <protection locked="true" hidden="false"/>
    </xf>
    <xf numFmtId="175" fontId="51" fillId="8" borderId="0" xfId="0" applyFont="true" applyBorder="true" applyAlignment="true" applyProtection="false">
      <alignment horizontal="right" vertical="center" textRotation="0" wrapText="false" indent="0" shrinkToFit="false"/>
      <protection locked="true" hidden="false"/>
    </xf>
    <xf numFmtId="175" fontId="52" fillId="0" borderId="0" xfId="0" applyFont="true" applyBorder="true" applyAlignment="true" applyProtection="false">
      <alignment horizontal="right" vertical="center" textRotation="0" wrapText="false" indent="0" shrinkToFit="false"/>
      <protection locked="true" hidden="false"/>
    </xf>
    <xf numFmtId="175" fontId="51" fillId="0" borderId="0" xfId="0" applyFont="true" applyBorder="true" applyAlignment="true" applyProtection="false">
      <alignment horizontal="right" vertical="center" textRotation="0" wrapText="false" indent="0" shrinkToFit="false"/>
      <protection locked="true" hidden="false"/>
    </xf>
    <xf numFmtId="175" fontId="51" fillId="0" borderId="3" xfId="0" applyFont="true" applyBorder="true" applyAlignment="true" applyProtection="false">
      <alignment horizontal="right" vertical="center" textRotation="0" wrapText="false" indent="0" shrinkToFit="false"/>
      <protection locked="true" hidden="false"/>
    </xf>
    <xf numFmtId="171" fontId="53" fillId="9" borderId="9" xfId="0" applyFont="true" applyBorder="true" applyAlignment="true" applyProtection="false">
      <alignment horizontal="right" vertical="bottom" textRotation="0" wrapText="false" indent="0" shrinkToFit="false"/>
      <protection locked="true" hidden="false"/>
    </xf>
    <xf numFmtId="171" fontId="53" fillId="9" borderId="3" xfId="0" applyFont="true" applyBorder="true" applyAlignment="true" applyProtection="false">
      <alignment horizontal="right" vertical="bottom" textRotation="0" wrapText="false" indent="0" shrinkToFit="false"/>
      <protection locked="true" hidden="false"/>
    </xf>
    <xf numFmtId="175" fontId="51" fillId="0" borderId="0" xfId="0" applyFont="true" applyBorder="true" applyAlignment="true" applyProtection="false">
      <alignment horizontal="right" vertical="center" textRotation="0" wrapText="false" indent="0" shrinkToFit="false"/>
      <protection locked="true" hidden="false"/>
    </xf>
    <xf numFmtId="175" fontId="51" fillId="8" borderId="3" xfId="0" applyFont="true" applyBorder="true" applyAlignment="true" applyProtection="false">
      <alignment horizontal="right" vertical="center" textRotation="0" wrapText="false" indent="0" shrinkToFit="false"/>
      <protection locked="true" hidden="false"/>
    </xf>
    <xf numFmtId="175" fontId="51" fillId="0" borderId="21" xfId="0" applyFont="true" applyBorder="true" applyAlignment="true" applyProtection="false">
      <alignment horizontal="right" vertical="center" textRotation="0" wrapText="false" indent="0" shrinkToFit="false"/>
      <protection locked="true" hidden="false"/>
    </xf>
    <xf numFmtId="175" fontId="51" fillId="8" borderId="16" xfId="0" applyFont="true" applyBorder="true" applyAlignment="true" applyProtection="false">
      <alignment horizontal="right" vertical="center" textRotation="0" wrapText="false" indent="0" shrinkToFit="false"/>
      <protection locked="true" hidden="false"/>
    </xf>
    <xf numFmtId="175" fontId="52" fillId="0" borderId="9" xfId="0" applyFont="true" applyBorder="true" applyAlignment="true" applyProtection="false">
      <alignment horizontal="right" vertical="center" textRotation="0" wrapText="false" indent="0" shrinkToFit="false"/>
      <protection locked="true" hidden="false"/>
    </xf>
    <xf numFmtId="175" fontId="52" fillId="8" borderId="0" xfId="0" applyFont="true" applyBorder="true" applyAlignment="true" applyProtection="false">
      <alignment horizontal="right" vertical="center" textRotation="0" wrapText="false" indent="0" shrinkToFit="false"/>
      <protection locked="true" hidden="false"/>
    </xf>
    <xf numFmtId="171" fontId="54" fillId="9" borderId="3" xfId="0" applyFont="true" applyBorder="true" applyAlignment="true" applyProtection="false">
      <alignment horizontal="right" vertical="bottom" textRotation="0" wrapText="false" indent="0" shrinkToFit="false"/>
      <protection locked="true" hidden="false"/>
    </xf>
    <xf numFmtId="175" fontId="51" fillId="0" borderId="11" xfId="0" applyFont="true" applyBorder="true" applyAlignment="true" applyProtection="false">
      <alignment horizontal="right" vertical="center" textRotation="0" wrapText="false" indent="0" shrinkToFit="false"/>
      <protection locked="true" hidden="false"/>
    </xf>
    <xf numFmtId="175" fontId="51" fillId="8" borderId="12" xfId="0" applyFont="true" applyBorder="true" applyAlignment="true" applyProtection="false">
      <alignment horizontal="right" vertical="center" textRotation="0" wrapText="false" indent="0" shrinkToFit="false"/>
      <protection locked="true" hidden="false"/>
    </xf>
    <xf numFmtId="175" fontId="51" fillId="0" borderId="12" xfId="0" applyFont="true" applyBorder="true" applyAlignment="true" applyProtection="false">
      <alignment horizontal="right" vertical="center" textRotation="0" wrapText="false" indent="0" shrinkToFit="false"/>
      <protection locked="true" hidden="false"/>
    </xf>
    <xf numFmtId="175" fontId="52" fillId="8" borderId="12" xfId="0" applyFont="true" applyBorder="true" applyAlignment="true" applyProtection="false">
      <alignment horizontal="right" vertical="center" textRotation="0" wrapText="false" indent="0" shrinkToFit="false"/>
      <protection locked="true" hidden="false"/>
    </xf>
    <xf numFmtId="175" fontId="52" fillId="0" borderId="12" xfId="0" applyFont="true" applyBorder="true" applyAlignment="true" applyProtection="false">
      <alignment horizontal="right" vertical="center" textRotation="0" wrapText="false" indent="0" shrinkToFit="false"/>
      <protection locked="true" hidden="false"/>
    </xf>
    <xf numFmtId="175" fontId="51" fillId="0" borderId="10" xfId="0" applyFont="true" applyBorder="true" applyAlignment="true" applyProtection="false">
      <alignment horizontal="right" vertical="center" textRotation="0" wrapText="false" indent="0" shrinkToFit="false"/>
      <protection locked="true" hidden="false"/>
    </xf>
    <xf numFmtId="171" fontId="53" fillId="9" borderId="11" xfId="0" applyFont="true" applyBorder="true" applyAlignment="true" applyProtection="false">
      <alignment horizontal="right" vertical="bottom" textRotation="0" wrapText="false" indent="0" shrinkToFit="false"/>
      <protection locked="true" hidden="false"/>
    </xf>
    <xf numFmtId="171" fontId="54" fillId="9" borderId="10" xfId="0" applyFont="true" applyBorder="true" applyAlignment="true" applyProtection="false">
      <alignment horizontal="right" vertical="bottom" textRotation="0" wrapText="false" indent="0" shrinkToFit="false"/>
      <protection locked="true" hidden="false"/>
    </xf>
    <xf numFmtId="175" fontId="51" fillId="0" borderId="12" xfId="0" applyFont="true" applyBorder="true" applyAlignment="true" applyProtection="false">
      <alignment horizontal="right" vertical="center" textRotation="0" wrapText="false" indent="0" shrinkToFit="false"/>
      <protection locked="true" hidden="false"/>
    </xf>
    <xf numFmtId="175" fontId="51" fillId="8" borderId="10" xfId="0" applyFont="true" applyBorder="true" applyAlignment="true" applyProtection="false">
      <alignment horizontal="right" vertical="center" textRotation="0" wrapText="false" indent="0" shrinkToFit="false"/>
      <protection locked="true" hidden="false"/>
    </xf>
    <xf numFmtId="164" fontId="49" fillId="0" borderId="0" xfId="0" applyFont="true" applyBorder="false" applyAlignment="true" applyProtection="false">
      <alignment horizontal="center" vertical="bottom" textRotation="0" wrapText="false" indent="0" shrinkToFit="false"/>
      <protection locked="true" hidden="false"/>
    </xf>
    <xf numFmtId="174" fontId="12" fillId="0" borderId="0" xfId="0" applyFont="true" applyBorder="false" applyAlignment="true" applyProtection="false">
      <alignment horizontal="center" vertical="bottom" textRotation="0" wrapText="false" indent="0" shrinkToFit="false"/>
      <protection locked="true" hidden="false"/>
    </xf>
    <xf numFmtId="180" fontId="27"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false" applyAlignment="true" applyProtection="false">
      <alignment horizontal="left" vertical="top"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49" fillId="0" borderId="0" xfId="0" applyFont="true" applyBorder="true" applyAlignment="true" applyProtection="false">
      <alignment horizontal="left" vertical="center" textRotation="0" wrapText="false" indent="0" shrinkToFit="false"/>
      <protection locked="true" hidden="false"/>
    </xf>
    <xf numFmtId="174" fontId="55" fillId="0" borderId="5" xfId="0" applyFont="true" applyBorder="true" applyAlignment="true" applyProtection="false">
      <alignment horizontal="center" vertical="center" textRotation="0" wrapText="true" indent="0" shrinkToFit="false"/>
      <protection locked="true" hidden="false"/>
    </xf>
    <xf numFmtId="164" fontId="0" fillId="9" borderId="18" xfId="0" applyFont="false" applyBorder="true" applyAlignment="true" applyProtection="false">
      <alignment horizontal="center" vertical="center" textRotation="0" wrapText="false" indent="0" shrinkToFit="false"/>
      <protection locked="true" hidden="false"/>
    </xf>
    <xf numFmtId="166" fontId="19" fillId="9" borderId="18" xfId="0" applyFont="tru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81" fontId="32" fillId="0" borderId="4" xfId="0" applyFont="true" applyBorder="true" applyAlignment="true" applyProtection="false">
      <alignment horizontal="center" vertical="center" textRotation="0" wrapText="false" indent="0" shrinkToFit="false"/>
      <protection locked="true" hidden="false"/>
    </xf>
    <xf numFmtId="181" fontId="32" fillId="0" borderId="0" xfId="0" applyFont="true" applyBorder="true" applyAlignment="true" applyProtection="false">
      <alignment horizontal="center" vertical="center" textRotation="0" wrapText="false" indent="0" shrinkToFit="false"/>
      <protection locked="true" hidden="false"/>
    </xf>
    <xf numFmtId="171" fontId="33" fillId="9" borderId="18" xfId="0" applyFont="true" applyBorder="true" applyAlignment="true" applyProtection="false">
      <alignment horizontal="center" vertical="center" textRotation="0" wrapText="false" indent="0" shrinkToFit="false"/>
      <protection locked="true" hidden="false"/>
    </xf>
    <xf numFmtId="174" fontId="12" fillId="0" borderId="17" xfId="0" applyFont="true" applyBorder="true" applyAlignment="true" applyProtection="false">
      <alignment horizontal="center" vertical="center" textRotation="0" wrapText="false" indent="0" shrinkToFit="false"/>
      <protection locked="true" hidden="false"/>
    </xf>
    <xf numFmtId="171" fontId="33" fillId="9" borderId="5" xfId="0" applyFont="true" applyBorder="true" applyAlignment="true" applyProtection="false">
      <alignment horizontal="center" vertical="center" textRotation="0" wrapText="false" indent="0" shrinkToFit="false"/>
      <protection locked="true" hidden="false"/>
    </xf>
    <xf numFmtId="181" fontId="32" fillId="0" borderId="12" xfId="0" applyFont="true" applyBorder="true" applyAlignment="true" applyProtection="false">
      <alignment horizontal="center" vertical="center" textRotation="0" wrapText="false" indent="0" shrinkToFit="false"/>
      <protection locked="true" hidden="false"/>
    </xf>
    <xf numFmtId="174" fontId="49" fillId="9" borderId="18" xfId="0" applyFont="true" applyBorder="true" applyAlignment="true" applyProtection="false">
      <alignment horizontal="center" vertical="center" textRotation="0" wrapText="false" indent="0" shrinkToFit="false"/>
      <protection locked="true" hidden="false"/>
    </xf>
    <xf numFmtId="181" fontId="32" fillId="0" borderId="3" xfId="0" applyFont="true" applyBorder="true" applyAlignment="true" applyProtection="false">
      <alignment horizontal="center" vertical="center" textRotation="0" wrapText="false" indent="0" shrinkToFit="false"/>
      <protection locked="true" hidden="false"/>
    </xf>
    <xf numFmtId="181" fontId="32" fillId="0" borderId="10" xfId="0" applyFont="true" applyBorder="true" applyAlignment="true" applyProtection="false">
      <alignment horizontal="center" vertical="center" textRotation="0" wrapText="false" indent="0" shrinkToFit="false"/>
      <protection locked="true" hidden="false"/>
    </xf>
    <xf numFmtId="164" fontId="49" fillId="0" borderId="9" xfId="0" applyFont="true" applyBorder="true" applyAlignment="true" applyProtection="false">
      <alignment horizontal="left" vertical="bottom" textRotation="0" wrapText="false" indent="0" shrinkToFit="false"/>
      <protection locked="true" hidden="false"/>
    </xf>
    <xf numFmtId="164" fontId="27" fillId="0" borderId="9" xfId="0" applyFont="true" applyBorder="true" applyAlignment="true" applyProtection="false">
      <alignment horizontal="center" vertical="bottom" textRotation="0" wrapText="false" indent="0" shrinkToFit="false"/>
      <protection locked="true" hidden="false"/>
    </xf>
    <xf numFmtId="164" fontId="27" fillId="0" borderId="3" xfId="0" applyFont="true" applyBorder="true" applyAlignment="true" applyProtection="false">
      <alignment horizontal="center" vertical="bottom" textRotation="0" wrapText="false" indent="0" shrinkToFit="false"/>
      <protection locked="true" hidden="false"/>
    </xf>
    <xf numFmtId="164" fontId="27" fillId="9" borderId="5" xfId="0" applyFont="true" applyBorder="true" applyAlignment="false" applyProtection="false">
      <alignment horizontal="general" vertical="bottom" textRotation="0" wrapText="false" indent="0" shrinkToFit="false"/>
      <protection locked="true" hidden="false"/>
    </xf>
    <xf numFmtId="174" fontId="32" fillId="0" borderId="15" xfId="0" applyFont="true" applyBorder="true" applyAlignment="true" applyProtection="false">
      <alignment horizontal="center" vertical="bottom" textRotation="0" wrapText="false" indent="0" shrinkToFit="false"/>
      <protection locked="true" hidden="false"/>
    </xf>
    <xf numFmtId="174" fontId="32" fillId="0" borderId="19" xfId="0" applyFont="true" applyBorder="true" applyAlignment="true" applyProtection="false">
      <alignment horizontal="center" vertical="bottom" textRotation="0" wrapText="false" indent="0" shrinkToFit="false"/>
      <protection locked="true" hidden="false"/>
    </xf>
    <xf numFmtId="174" fontId="32" fillId="0" borderId="20" xfId="0" applyFont="true" applyBorder="true" applyAlignment="true" applyProtection="false">
      <alignment horizontal="center" vertical="bottom" textRotation="0" wrapText="false" indent="0" shrinkToFit="false"/>
      <protection locked="true" hidden="false"/>
    </xf>
    <xf numFmtId="174" fontId="33" fillId="9" borderId="5" xfId="0" applyFont="true" applyBorder="true" applyAlignment="true" applyProtection="false">
      <alignment horizontal="center" vertical="bottom" textRotation="0" wrapText="false" indent="0" shrinkToFit="false"/>
      <protection locked="true" hidden="false"/>
    </xf>
    <xf numFmtId="182" fontId="12" fillId="0" borderId="0"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false" indent="0" shrinkToFit="false"/>
      <protection locked="true" hidden="false"/>
    </xf>
    <xf numFmtId="174" fontId="12" fillId="0" borderId="18"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74" fontId="0" fillId="0" borderId="5" xfId="0" applyFont="false" applyBorder="true" applyAlignment="true" applyProtection="false">
      <alignment horizontal="center" vertical="bottom" textRotation="0" wrapText="false" indent="0" shrinkToFit="false"/>
      <protection locked="true" hidden="false"/>
    </xf>
    <xf numFmtId="164" fontId="19" fillId="0" borderId="10" xfId="56" applyFont="true" applyBorder="true" applyAlignment="true" applyProtection="false">
      <alignment horizontal="center" vertical="bottom" textRotation="0" wrapText="false" indent="0" shrinkToFit="false"/>
      <protection locked="true" hidden="false"/>
    </xf>
    <xf numFmtId="176" fontId="45" fillId="0" borderId="8" xfId="56"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true">
      <alignment horizontal="left" vertical="bottom" textRotation="0" wrapText="false" indent="0" shrinkToFit="false"/>
      <protection locked="true" hidden="false"/>
    </xf>
    <xf numFmtId="183" fontId="57" fillId="0" borderId="0" xfId="0" applyFont="true" applyBorder="false" applyAlignment="true" applyProtection="true">
      <alignment horizontal="left" vertical="bottom" textRotation="0" wrapText="false" indent="0" shrinkToFit="false"/>
      <protection locked="true" hidden="false"/>
    </xf>
    <xf numFmtId="164" fontId="58" fillId="0" borderId="0" xfId="20"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3" fontId="59" fillId="0" borderId="0" xfId="0" applyFont="true" applyBorder="false" applyAlignment="true" applyProtection="true">
      <alignment horizontal="left" vertical="bottom" textRotation="0" wrapText="false" indent="0" shrinkToFit="false"/>
      <protection locked="fals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59" fillId="0" borderId="0" xfId="0" applyFont="true" applyBorder="false" applyAlignment="true" applyProtection="true">
      <alignment horizontal="left" vertical="bottom" textRotation="0" wrapText="false" indent="0" shrinkToFit="false"/>
      <protection locked="true" hidden="false"/>
    </xf>
    <xf numFmtId="183" fontId="50" fillId="0" borderId="0" xfId="0" applyFont="true" applyBorder="false" applyAlignment="true" applyProtection="true">
      <alignment horizontal="left" vertical="bottom" textRotation="0" wrapText="false" indent="0" shrinkToFit="false"/>
      <protection locked="true" hidden="false"/>
    </xf>
    <xf numFmtId="183" fontId="61" fillId="0" borderId="0" xfId="0" applyFont="true" applyBorder="false" applyAlignment="false" applyProtection="false">
      <alignment horizontal="general" vertical="bottom" textRotation="0" wrapText="false" indent="0" shrinkToFit="false"/>
      <protection locked="true" hidden="false"/>
    </xf>
    <xf numFmtId="183" fontId="62" fillId="0" borderId="22" xfId="0" applyFont="true" applyBorder="true" applyAlignment="true" applyProtection="false">
      <alignment horizontal="left" vertical="bottom" textRotation="0" wrapText="false" indent="0" shrinkToFit="false"/>
      <protection locked="true" hidden="false"/>
    </xf>
    <xf numFmtId="183" fontId="62" fillId="0" borderId="22" xfId="0" applyFont="true" applyBorder="true" applyAlignment="false" applyProtection="false">
      <alignment horizontal="general" vertical="bottom" textRotation="0" wrapText="false" indent="0" shrinkToFit="false"/>
      <protection locked="true" hidden="false"/>
    </xf>
    <xf numFmtId="183" fontId="62" fillId="0" borderId="0" xfId="0" applyFont="true" applyBorder="false" applyAlignment="true" applyProtection="true">
      <alignment horizontal="left" vertical="bottom" textRotation="0" wrapText="false" indent="0" shrinkToFit="false"/>
      <protection locked="true" hidden="false"/>
    </xf>
    <xf numFmtId="183" fontId="62" fillId="0" borderId="0" xfId="0" applyFont="true" applyBorder="false" applyAlignment="false" applyProtection="false">
      <alignment horizontal="general" vertical="bottom" textRotation="0" wrapText="false" indent="0" shrinkToFit="false"/>
      <protection locked="true" hidden="false"/>
    </xf>
    <xf numFmtId="174" fontId="62" fillId="0" borderId="0" xfId="0" applyFont="true" applyBorder="false" applyAlignment="false" applyProtection="false">
      <alignment horizontal="general" vertical="bottom" textRotation="0" wrapText="false" indent="0" shrinkToFit="false"/>
      <protection locked="true" hidden="false"/>
    </xf>
    <xf numFmtId="174" fontId="62" fillId="0" borderId="0" xfId="0" applyFont="true" applyBorder="false" applyAlignment="true" applyProtection="true">
      <alignment horizontal="right" vertical="bottom" textRotation="0" wrapText="true" indent="0" shrinkToFit="false"/>
      <protection locked="true" hidden="false"/>
    </xf>
    <xf numFmtId="183" fontId="62" fillId="0" borderId="9" xfId="0" applyFont="true" applyBorder="true" applyAlignment="false" applyProtection="false">
      <alignment horizontal="general" vertical="bottom" textRotation="0" wrapText="false" indent="0" shrinkToFit="false"/>
      <protection locked="true" hidden="false"/>
    </xf>
    <xf numFmtId="174" fontId="62" fillId="0" borderId="9" xfId="0" applyFont="true" applyBorder="true" applyAlignment="true" applyProtection="false">
      <alignment horizontal="right" vertical="bottom" textRotation="0" wrapText="false" indent="0" shrinkToFit="false"/>
      <protection locked="true" hidden="false"/>
    </xf>
    <xf numFmtId="174" fontId="62" fillId="0" borderId="0" xfId="0" applyFont="true" applyBorder="false" applyAlignment="true" applyProtection="false">
      <alignment horizontal="right" vertical="bottom" textRotation="0" wrapText="false" indent="0" shrinkToFit="false"/>
      <protection locked="true" hidden="false"/>
    </xf>
    <xf numFmtId="174" fontId="62" fillId="0" borderId="0" xfId="0" applyFont="true" applyBorder="false" applyAlignment="true" applyProtection="true">
      <alignment horizontal="right" vertical="bottom" textRotation="0" wrapText="false" indent="0" shrinkToFit="false"/>
      <protection locked="true" hidden="false"/>
    </xf>
    <xf numFmtId="183" fontId="62" fillId="0" borderId="3" xfId="0" applyFont="true" applyBorder="true" applyAlignment="false" applyProtection="false">
      <alignment horizontal="general" vertical="bottom" textRotation="0" wrapText="false" indent="0" shrinkToFit="false"/>
      <protection locked="true" hidden="false"/>
    </xf>
    <xf numFmtId="183" fontId="62" fillId="0" borderId="0" xfId="0" applyFont="true" applyBorder="true" applyAlignment="false" applyProtection="false">
      <alignment horizontal="general" vertical="bottom" textRotation="0" wrapText="false" indent="0" shrinkToFit="false"/>
      <protection locked="true" hidden="false"/>
    </xf>
    <xf numFmtId="174" fontId="62" fillId="0" borderId="3" xfId="0" applyFont="true" applyBorder="true" applyAlignment="false" applyProtection="false">
      <alignment horizontal="general" vertical="bottom" textRotation="0" wrapText="false" indent="0" shrinkToFit="false"/>
      <protection locked="true" hidden="false"/>
    </xf>
    <xf numFmtId="174" fontId="62" fillId="0" borderId="0" xfId="0" applyFont="true" applyBorder="true" applyAlignment="false" applyProtection="false">
      <alignment horizontal="general" vertical="bottom" textRotation="0" wrapText="false" indent="0" shrinkToFit="false"/>
      <protection locked="true" hidden="false"/>
    </xf>
    <xf numFmtId="184" fontId="62" fillId="0" borderId="0" xfId="15" applyFont="true" applyBorder="true" applyAlignment="true" applyProtection="true">
      <alignment horizontal="right" vertical="bottom" textRotation="0" wrapText="true" indent="0" shrinkToFit="false"/>
      <protection locked="true" hidden="false"/>
    </xf>
    <xf numFmtId="183" fontId="57" fillId="0" borderId="22" xfId="0" applyFont="true" applyBorder="true" applyAlignment="false" applyProtection="false">
      <alignment horizontal="general" vertical="bottom" textRotation="0" wrapText="false" indent="0" shrinkToFit="false"/>
      <protection locked="true" hidden="false"/>
    </xf>
    <xf numFmtId="183" fontId="57" fillId="0" borderId="0" xfId="0" applyFont="true" applyBorder="true" applyAlignment="false" applyProtection="false">
      <alignment horizontal="general" vertical="bottom" textRotation="0" wrapText="false" indent="0" shrinkToFit="false"/>
      <protection locked="true" hidden="false"/>
    </xf>
    <xf numFmtId="183" fontId="57" fillId="0" borderId="0" xfId="0" applyFont="true" applyBorder="false" applyAlignment="false" applyProtection="false">
      <alignment horizontal="general" vertical="bottom" textRotation="0" wrapText="false" indent="0" shrinkToFit="false"/>
      <protection locked="true" hidden="false"/>
    </xf>
    <xf numFmtId="183" fontId="57" fillId="0" borderId="0" xfId="0" applyFont="true" applyBorder="false" applyAlignment="true" applyProtection="false">
      <alignment horizontal="center" vertical="bottom" textRotation="0" wrapText="false" indent="0" shrinkToFit="false"/>
      <protection locked="true" hidden="false"/>
    </xf>
    <xf numFmtId="183" fontId="63" fillId="0" borderId="0" xfId="0" applyFont="true" applyBorder="false" applyAlignment="true" applyProtection="false">
      <alignment horizontal="center" vertical="bottom" textRotation="0" wrapText="false" indent="0" shrinkToFit="false"/>
      <protection locked="true" hidden="false"/>
    </xf>
    <xf numFmtId="183" fontId="63" fillId="0" borderId="0" xfId="0" applyFont="true" applyBorder="false" applyAlignment="true" applyProtection="true">
      <alignment horizontal="right" vertical="bottom" textRotation="0" wrapText="false" indent="0" shrinkToFit="false"/>
      <protection locked="true" hidden="false"/>
    </xf>
    <xf numFmtId="183" fontId="5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3" fontId="64" fillId="0" borderId="0" xfId="0" applyFont="true" applyBorder="false" applyAlignment="false" applyProtection="false">
      <alignment horizontal="general" vertical="bottom" textRotation="0" wrapText="false" indent="0" shrinkToFit="false"/>
      <protection locked="true" hidden="false"/>
    </xf>
    <xf numFmtId="183" fontId="64" fillId="0" borderId="0" xfId="0" applyFont="true" applyBorder="false" applyAlignment="true" applyProtection="false">
      <alignment horizontal="center" vertical="bottom" textRotation="0" wrapText="false" indent="0" shrinkToFit="false"/>
      <protection locked="true" hidden="false"/>
    </xf>
    <xf numFmtId="183" fontId="65" fillId="0" borderId="0" xfId="0" applyFont="tru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9" fontId="0" fillId="0" borderId="5" xfId="0" applyFont="false" applyBorder="true" applyAlignment="true" applyProtection="false">
      <alignment horizontal="center" vertical="bottom" textRotation="0" wrapText="false" indent="0" shrinkToFit="false"/>
      <protection locked="true" hidden="false"/>
    </xf>
    <xf numFmtId="172" fontId="19" fillId="0" borderId="0" xfId="56" applyFont="true" applyBorder="true" applyAlignment="true" applyProtection="false">
      <alignment horizontal="center" vertical="bottom" textRotation="0" wrapText="false" indent="0" shrinkToFit="false"/>
      <protection locked="true" hidden="false"/>
    </xf>
    <xf numFmtId="169" fontId="0" fillId="5" borderId="0" xfId="0" applyFont="false" applyBorder="false" applyAlignment="false" applyProtection="false">
      <alignment horizontal="general" vertical="bottom" textRotation="0" wrapText="false" indent="0" shrinkToFit="false"/>
      <protection locked="true" hidden="false"/>
    </xf>
    <xf numFmtId="170"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cellXfs>
  <cellStyles count="64">
    <cellStyle name="Normal" xfId="0" builtinId="0"/>
    <cellStyle name="Comma" xfId="15" builtinId="3"/>
    <cellStyle name="Comma [0]" xfId="16" builtinId="6"/>
    <cellStyle name="Currency" xfId="17" builtinId="4"/>
    <cellStyle name="Currency [0]" xfId="18" builtinId="7"/>
    <cellStyle name="Percent" xfId="19" builtinId="5"/>
    <cellStyle name="Column heading" xfId="21"/>
    <cellStyle name="Corner heading" xfId="22"/>
    <cellStyle name="Data" xfId="23"/>
    <cellStyle name="Data no deci" xfId="24"/>
    <cellStyle name="Data Superscript" xfId="25"/>
    <cellStyle name="Data_1-1A-Regular" xfId="26"/>
    <cellStyle name="Euro" xfId="27"/>
    <cellStyle name="Hed Side" xfId="28"/>
    <cellStyle name="Hed Side bold" xfId="29"/>
    <cellStyle name="Hed Side Indent" xfId="30"/>
    <cellStyle name="Hed Side Regular" xfId="31"/>
    <cellStyle name="Hed Side_1-1A-Regular" xfId="32"/>
    <cellStyle name="Hed Top" xfId="33"/>
    <cellStyle name="Hed Top - SECTION" xfId="34"/>
    <cellStyle name="Hed Top_3-new4" xfId="35"/>
    <cellStyle name="Normal_D-SI-freight" xfId="36"/>
    <cellStyle name="Normal_E-SI-freight" xfId="37"/>
    <cellStyle name="Normal_Eurostat GDP" xfId="38"/>
    <cellStyle name="Normal_IS-SI-freight" xfId="39"/>
    <cellStyle name="Normal_LT-SI-freight" xfId="40"/>
    <cellStyle name="Normal_NO-SI-freight" xfId="41"/>
    <cellStyle name="Normal_P-SI-freight" xfId="42"/>
    <cellStyle name="Normal_PL-SI-freight" xfId="43"/>
    <cellStyle name="Normal_pol02_1E" xfId="44"/>
    <cellStyle name="Normal_Road-pass-NCropantv" xfId="45"/>
    <cellStyle name="Normal_Sk-SI-freight" xfId="46"/>
    <cellStyle name="Normal_StrucInd-freight data" xfId="47"/>
    <cellStyle name="Normal_STRUCI~3" xfId="48"/>
    <cellStyle name="Normal_UK-passengers" xfId="49"/>
    <cellStyle name="Reference" xfId="50"/>
    <cellStyle name="Row heading" xfId="51"/>
    <cellStyle name="Source Hed" xfId="52"/>
    <cellStyle name="Source Letter" xfId="53"/>
    <cellStyle name="Source Superscript" xfId="54"/>
    <cellStyle name="Source Text" xfId="55"/>
    <cellStyle name="Standaard_SI-forUSERS_mars06" xfId="56"/>
    <cellStyle name="Standaard_SI-passengers-v26012004 (version 1)" xfId="57"/>
    <cellStyle name="Standard_Mappe3" xfId="58"/>
    <cellStyle name="Standard_StrucInd-passenger-for validation_corrected_by-Germany-1" xfId="59"/>
    <cellStyle name="State" xfId="60"/>
    <cellStyle name="Superscript" xfId="61"/>
    <cellStyle name="Table Data" xfId="62"/>
    <cellStyle name="Table Head Top" xfId="63"/>
    <cellStyle name="Table Hed Side" xfId="64"/>
    <cellStyle name="Table Title" xfId="65"/>
    <cellStyle name="Title Text" xfId="66"/>
    <cellStyle name="Title Text 1" xfId="67"/>
    <cellStyle name="Title Text 2" xfId="68"/>
    <cellStyle name="Title-1" xfId="69"/>
    <cellStyle name="Title-2" xfId="70"/>
    <cellStyle name="Title-3" xfId="71"/>
    <cellStyle name="Wrap" xfId="72"/>
    <cellStyle name="Wrap Bold" xfId="73"/>
    <cellStyle name="Wrap Title" xfId="74"/>
    <cellStyle name="Wrap_NTS99-~11" xfId="75"/>
    <cellStyle name="ƒnƒCƒp[ƒŠƒ“ƒN" xfId="76"/>
    <cellStyle name="•\Ž¦Ï‚Ý‚ÌƒnƒCƒp[ƒŠƒ“ƒN" xfId="77"/>
    <cellStyle name="*unknown*" xfId="20" builtinId="8"/>
  </cellStyles>
  <dxfs count="2">
    <dxf>
      <font>
        <name val="Arial"/>
        <family val="0"/>
      </font>
      <fill>
        <patternFill>
          <bgColor rgb="FF969696"/>
        </patternFill>
      </fill>
    </dxf>
    <dxf>
      <font>
        <name val="Arial"/>
        <family val="0"/>
      </font>
      <fill>
        <patternFill>
          <bgColor rgb="FF96969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6892909948602"/>
          <c:y val="0.0186190845616757"/>
          <c:w val="0.878898824192072"/>
          <c:h val="0.935910697353676"/>
        </c:manualLayout>
      </c:layout>
      <c:lineChart>
        <c:grouping val="standard"/>
        <c:varyColors val="0"/>
        <c:ser>
          <c:idx val="0"/>
          <c:order val="0"/>
          <c:tx>
            <c:strRef>
              <c:f>'12a data chart fig 1a'!$A$6</c:f>
              <c:strCache>
                <c:ptCount val="1"/>
                <c:pt idx="0">
                  <c:v>GDP</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1a'!$B$6:$O$6</c:f>
              <c:numCache>
                <c:formatCode>General</c:formatCode>
                <c:ptCount val="14"/>
                <c:pt idx="0">
                  <c:v>91.714258425024</c:v>
                </c:pt>
                <c:pt idx="1">
                  <c:v>93.0785515356776</c:v>
                </c:pt>
                <c:pt idx="2">
                  <c:v>94.4837816353984</c:v>
                </c:pt>
                <c:pt idx="3">
                  <c:v>94.4487895149461</c:v>
                </c:pt>
                <c:pt idx="4">
                  <c:v>97.0390256673473</c:v>
                </c:pt>
                <c:pt idx="5">
                  <c:v>100</c:v>
                </c:pt>
                <c:pt idx="6">
                  <c:v>101.908538206118</c:v>
                </c:pt>
                <c:pt idx="7">
                  <c:v>104.830066807496</c:v>
                </c:pt>
                <c:pt idx="8">
                  <c:v>107.907595715016</c:v>
                </c:pt>
                <c:pt idx="9">
                  <c:v>111.016348108699</c:v>
                </c:pt>
                <c:pt idx="10">
                  <c:v>115.391441329134</c:v>
                </c:pt>
                <c:pt idx="11">
                  <c:v>117.398675200017</c:v>
                </c:pt>
                <c:pt idx="12">
                  <c:v>118.816491695184</c:v>
                </c:pt>
                <c:pt idx="13">
                  <c:v>120.129027051324</c:v>
                </c:pt>
              </c:numCache>
            </c:numRef>
          </c:val>
          <c:smooth val="0"/>
        </c:ser>
        <c:ser>
          <c:idx val="1"/>
          <c:order val="1"/>
          <c:tx>
            <c:strRef>
              <c:f>'12a data chart fig 1a'!$A$7</c:f>
              <c:strCache>
                <c:ptCount val="1"/>
                <c:pt idx="0">
                  <c:v>pkm</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1a'!$B$7:$O$7</c:f>
              <c:numCache>
                <c:formatCode>General</c:formatCode>
                <c:ptCount val="14"/>
                <c:pt idx="0">
                  <c:v>86.4789773885082</c:v>
                </c:pt>
                <c:pt idx="1">
                  <c:v>89.3326791459603</c:v>
                </c:pt>
                <c:pt idx="2">
                  <c:v>92.9652865527144</c:v>
                </c:pt>
                <c:pt idx="3">
                  <c:v>94.3169097704666</c:v>
                </c:pt>
                <c:pt idx="4">
                  <c:v>97.5942291675006</c:v>
                </c:pt>
                <c:pt idx="5">
                  <c:v>100</c:v>
                </c:pt>
                <c:pt idx="6">
                  <c:v>102.802793358911</c:v>
                </c:pt>
                <c:pt idx="7">
                  <c:v>104.353123373987</c:v>
                </c:pt>
                <c:pt idx="8">
                  <c:v>107.354068991543</c:v>
                </c:pt>
                <c:pt idx="9">
                  <c:v>110.335112365226</c:v>
                </c:pt>
                <c:pt idx="10">
                  <c:v>113.427931448096</c:v>
                </c:pt>
                <c:pt idx="11">
                  <c:v>114.386325736856</c:v>
                </c:pt>
                <c:pt idx="12">
                  <c:v>116.204881723445</c:v>
                </c:pt>
                <c:pt idx="13">
                  <c:v>116.562686889755</c:v>
                </c:pt>
              </c:numCache>
            </c:numRef>
          </c:val>
          <c:smooth val="0"/>
        </c:ser>
        <c:hiLowLines>
          <c:spPr>
            <a:ln w="0">
              <a:noFill/>
            </a:ln>
          </c:spPr>
        </c:hiLowLines>
        <c:marker val="0"/>
        <c:axId val="78600385"/>
        <c:axId val="62414069"/>
      </c:lineChart>
      <c:barChart>
        <c:barDir val="col"/>
        <c:grouping val="clustered"/>
        <c:varyColors val="0"/>
        <c:ser>
          <c:idx val="2"/>
          <c:order val="2"/>
          <c:tx>
            <c:strRef>
              <c:f>'12a data chart fig 1a'!$A$8</c:f>
              <c:strCache>
                <c:ptCount val="1"/>
                <c:pt idx="0">
                  <c:v>decoupling</c:v>
                </c:pt>
              </c:strCache>
            </c:strRef>
          </c:tx>
          <c:spPr>
            <a:solidFill>
              <a:srgbClr val="99cc00"/>
            </a:solidFill>
            <a:ln w="12600">
              <a:solidFill>
                <a:srgbClr val="000000"/>
              </a:solidFill>
              <a:round/>
            </a:ln>
          </c:spPr>
          <c:invertIfNegative val="0"/>
          <c:dPt>
            <c:idx val="1"/>
            <c:invertIfNegative val="0"/>
            <c:spPr>
              <a:solidFill>
                <a:srgbClr val="ff0000"/>
              </a:solidFill>
              <a:ln w="12600">
                <a:solidFill>
                  <a:srgbClr val="000000"/>
                </a:solidFill>
                <a:round/>
              </a:ln>
            </c:spPr>
          </c:dPt>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4"/>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1a'!$B$8:$O$8</c:f>
              <c:numCache>
                <c:formatCode>General</c:formatCode>
                <c:ptCount val="14"/>
                <c:pt idx="1">
                  <c:v>-0.0178576757755535</c:v>
                </c:pt>
                <c:pt idx="2">
                  <c:v>-0.0251863200456106</c:v>
                </c:pt>
                <c:pt idx="3">
                  <c:v>-0.0149148841442779</c:v>
                </c:pt>
                <c:pt idx="4">
                  <c:v>-0.00712770754681569</c:v>
                </c:pt>
                <c:pt idx="5">
                  <c:v>0.00568889682196683</c:v>
                </c:pt>
                <c:pt idx="6">
                  <c:v>-0.00877507585267123</c:v>
                </c:pt>
                <c:pt idx="7">
                  <c:v>0.0132088488727443</c:v>
                </c:pt>
                <c:pt idx="8">
                  <c:v>0.000582605329879526</c:v>
                </c:pt>
                <c:pt idx="9">
                  <c:v>0.00101190958244757</c:v>
                </c:pt>
                <c:pt idx="10">
                  <c:v>0.0109468978625404</c:v>
                </c:pt>
                <c:pt idx="11">
                  <c:v>0.00879268154939339</c:v>
                </c:pt>
                <c:pt idx="12">
                  <c:v>-0.00377583050628694</c:v>
                </c:pt>
                <c:pt idx="13">
                  <c:v>0.0078805999988727</c:v>
                </c:pt>
              </c:numCache>
            </c:numRef>
          </c:val>
        </c:ser>
        <c:gapWidth val="0"/>
        <c:overlap val="0"/>
        <c:axId val="84445681"/>
        <c:axId val="33264430"/>
      </c:barChart>
      <c:catAx>
        <c:axId val="7860038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2414069"/>
        <c:crossesAt val="0"/>
        <c:auto val="1"/>
        <c:lblAlgn val="ctr"/>
        <c:lblOffset val="100"/>
        <c:noMultiLvlLbl val="0"/>
      </c:catAx>
      <c:valAx>
        <c:axId val="62414069"/>
        <c:scaling>
          <c:orientation val="minMax"/>
          <c:max val="130"/>
          <c:min val="70"/>
        </c:scaling>
        <c:delete val="0"/>
        <c:axPos val="l"/>
        <c:title>
          <c:tx>
            <c:rich>
              <a:bodyPr rot="-5400000"/>
              <a:lstStyle/>
              <a:p>
                <a:pPr>
                  <a:defRPr b="0" sz="1800" spc="-1" strike="noStrike">
                    <a:solidFill>
                      <a:srgbClr val="000000"/>
                    </a:solidFill>
                    <a:latin typeface="Arial"/>
                  </a:defRPr>
                </a:pPr>
                <a:r>
                  <a:rPr b="0" sz="18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8600385"/>
        <c:crossesAt val="1"/>
        <c:crossBetween val="midCat"/>
      </c:valAx>
      <c:catAx>
        <c:axId val="84445681"/>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33264430"/>
        <c:auto val="1"/>
        <c:lblAlgn val="ctr"/>
        <c:lblOffset val="100"/>
        <c:noMultiLvlLbl val="0"/>
      </c:catAx>
      <c:valAx>
        <c:axId val="33264430"/>
        <c:scaling>
          <c:orientation val="minMax"/>
          <c:max val="0.1"/>
          <c:min val="-0.1"/>
        </c:scaling>
        <c:delete val="0"/>
        <c:axPos val="r"/>
        <c:title>
          <c:tx>
            <c:rich>
              <a:bodyPr rot="-5400000"/>
              <a:lstStyle/>
              <a:p>
                <a:pPr>
                  <a:defRPr b="0" sz="1800" spc="-1" strike="noStrike">
                    <a:solidFill>
                      <a:srgbClr val="000000"/>
                    </a:solidFill>
                    <a:latin typeface="Arial"/>
                  </a:defRPr>
                </a:pPr>
                <a:r>
                  <a:rPr b="0" sz="18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84445681"/>
        <c:crosses val="max"/>
        <c:crossBetween val="midCat"/>
      </c:valAx>
      <c:spPr>
        <a:solidFill>
          <a:srgbClr val="ffffff"/>
        </a:solidFill>
        <a:ln w="12600">
          <a:solidFill>
            <a:srgbClr val="000000"/>
          </a:solidFill>
          <a:round/>
        </a:ln>
      </c:spPr>
    </c:plotArea>
    <c:legend>
      <c:legendPos val="r"/>
      <c:layout>
        <c:manualLayout>
          <c:xMode val="edge"/>
          <c:yMode val="edge"/>
          <c:x val="0.256354291346899"/>
          <c:y val="0.949099215584863"/>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12a data chart fig 1b'!$B$3</c:f>
              <c:strCache>
                <c:ptCount val="1"/>
                <c:pt idx="0">
                  <c:v>1993</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b'!$A$4:$A$6</c:f>
              <c:strCache>
                <c:ptCount val="3"/>
                <c:pt idx="0">
                  <c:v>EU-23</c:v>
                </c:pt>
                <c:pt idx="1">
                  <c:v>EU-15</c:v>
                </c:pt>
                <c:pt idx="2">
                  <c:v>EU-5</c:v>
                </c:pt>
              </c:strCache>
            </c:strRef>
          </c:cat>
          <c:val>
            <c:numRef>
              <c:f>'12a data chart fig 1b'!$B$4:$B$6</c:f>
              <c:numCache>
                <c:formatCode>General</c:formatCode>
                <c:ptCount val="3"/>
                <c:pt idx="0">
                  <c:v>9.90414254823428</c:v>
                </c:pt>
                <c:pt idx="1">
                  <c:v>11.8748087111844</c:v>
                </c:pt>
                <c:pt idx="2">
                  <c:v>6.36276506529292</c:v>
                </c:pt>
              </c:numCache>
            </c:numRef>
          </c:val>
        </c:ser>
        <c:ser>
          <c:idx val="1"/>
          <c:order val="1"/>
          <c:tx>
            <c:strRef>
              <c:f>'12a data chart fig 1b'!$C$3</c:f>
              <c:strCache>
                <c:ptCount val="1"/>
                <c:pt idx="0">
                  <c:v>2003</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1b'!$A$4:$A$6</c:f>
              <c:strCache>
                <c:ptCount val="3"/>
                <c:pt idx="0">
                  <c:v>EU-23</c:v>
                </c:pt>
                <c:pt idx="1">
                  <c:v>EU-15</c:v>
                </c:pt>
                <c:pt idx="2">
                  <c:v>EU-5</c:v>
                </c:pt>
              </c:strCache>
            </c:strRef>
          </c:cat>
          <c:val>
            <c:numRef>
              <c:f>'12a data chart fig 1b'!$C$4:$C$6</c:f>
              <c:numCache>
                <c:formatCode>General</c:formatCode>
                <c:ptCount val="3"/>
                <c:pt idx="0">
                  <c:v>11.7091799739097</c:v>
                </c:pt>
                <c:pt idx="1">
                  <c:v>14.1213469088782</c:v>
                </c:pt>
                <c:pt idx="2">
                  <c:v>8.02583299683258</c:v>
                </c:pt>
              </c:numCache>
            </c:numRef>
          </c:val>
        </c:ser>
        <c:gapWidth val="150"/>
        <c:overlap val="0"/>
        <c:axId val="54920873"/>
        <c:axId val="15900345"/>
      </c:barChart>
      <c:catAx>
        <c:axId val="549208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5900345"/>
        <c:crossesAt val="0"/>
        <c:auto val="1"/>
        <c:lblAlgn val="ctr"/>
        <c:lblOffset val="100"/>
        <c:noMultiLvlLbl val="0"/>
      </c:catAx>
      <c:valAx>
        <c:axId val="15900345"/>
        <c:scaling>
          <c:orientation val="minMax"/>
          <c:max val="15"/>
        </c:scaling>
        <c:delete val="0"/>
        <c:axPos val="l"/>
        <c:title>
          <c:tx>
            <c:rich>
              <a:bodyPr rot="0"/>
              <a:lstStyle/>
              <a:p>
                <a:pPr>
                  <a:defRPr b="0" sz="1600" spc="-1" strike="noStrike">
                    <a:solidFill>
                      <a:srgbClr val="000000"/>
                    </a:solidFill>
                    <a:latin typeface="Arial"/>
                  </a:defRPr>
                </a:pPr>
                <a:r>
                  <a:rPr b="0" sz="1600" spc="-1" strike="noStrike">
                    <a:solidFill>
                      <a:srgbClr val="000000"/>
                    </a:solidFill>
                    <a:latin typeface="Arial"/>
                  </a:rPr>
                  <a:t>1000 passenger-km per capita per year</a:t>
                </a:r>
              </a:p>
            </c:rich>
          </c:tx>
          <c:overlay val="0"/>
          <c:spPr>
            <a:noFill/>
            <a:ln w="0">
              <a:noFill/>
            </a:ln>
          </c:spPr>
        </c:title>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54920873"/>
        <c:crossesAt val="1"/>
        <c:crossBetween val="midCat"/>
        <c:majorUnit val="5"/>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1964373723861"/>
          <c:y val="0.024739246616671"/>
          <c:w val="0.824192072097444"/>
          <c:h val="0.939832773036807"/>
        </c:manualLayout>
      </c:layout>
      <c:lineChart>
        <c:grouping val="standard"/>
        <c:varyColors val="0"/>
        <c:ser>
          <c:idx val="0"/>
          <c:order val="0"/>
          <c:tx>
            <c:strRef>
              <c:f>'12a data chart fig 2a'!$A$6</c:f>
              <c:strCache>
                <c:ptCount val="1"/>
                <c:pt idx="0">
                  <c:v>GDP</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a'!$B$6:$O$6</c:f>
              <c:numCache>
                <c:formatCode>General</c:formatCode>
                <c:ptCount val="14"/>
                <c:pt idx="0">
                  <c:v>92.2400331758393</c:v>
                </c:pt>
                <c:pt idx="1">
                  <c:v>93.485915563792</c:v>
                </c:pt>
                <c:pt idx="2">
                  <c:v>94.7720878700004</c:v>
                </c:pt>
                <c:pt idx="3">
                  <c:v>94.4472191704541</c:v>
                </c:pt>
                <c:pt idx="4">
                  <c:v>97.1106054597856</c:v>
                </c:pt>
                <c:pt idx="5">
                  <c:v>100</c:v>
                </c:pt>
                <c:pt idx="6">
                  <c:v>101.657913402431</c:v>
                </c:pt>
                <c:pt idx="7">
                  <c:v>104.367696733343</c:v>
                </c:pt>
                <c:pt idx="8">
                  <c:v>107.405491471943</c:v>
                </c:pt>
                <c:pt idx="9">
                  <c:v>110.656160355424</c:v>
                </c:pt>
                <c:pt idx="10">
                  <c:v>114.950738832206</c:v>
                </c:pt>
                <c:pt idx="11">
                  <c:v>117.127675923221</c:v>
                </c:pt>
                <c:pt idx="12">
                  <c:v>118.362009191579</c:v>
                </c:pt>
                <c:pt idx="13">
                  <c:v>119.454285793348</c:v>
                </c:pt>
              </c:numCache>
            </c:numRef>
          </c:val>
          <c:smooth val="0"/>
        </c:ser>
        <c:ser>
          <c:idx val="1"/>
          <c:order val="1"/>
          <c:tx>
            <c:strRef>
              <c:f>'12a data chart fig 2a'!$A$7</c:f>
              <c:strCache>
                <c:ptCount val="1"/>
                <c:pt idx="0">
                  <c:v>pkm</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a'!$B$7:$O$7</c:f>
              <c:numCache>
                <c:formatCode>General</c:formatCode>
                <c:ptCount val="14"/>
                <c:pt idx="0">
                  <c:v>87.2951999796697</c:v>
                </c:pt>
                <c:pt idx="1">
                  <c:v>91.606495860296</c:v>
                </c:pt>
                <c:pt idx="2">
                  <c:v>94.7351371226888</c:v>
                </c:pt>
                <c:pt idx="3">
                  <c:v>95.5876213634593</c:v>
                </c:pt>
                <c:pt idx="4">
                  <c:v>98.7046364063004</c:v>
                </c:pt>
                <c:pt idx="5">
                  <c:v>100</c:v>
                </c:pt>
                <c:pt idx="6">
                  <c:v>101.61495194472</c:v>
                </c:pt>
                <c:pt idx="7">
                  <c:v>103.081988157657</c:v>
                </c:pt>
                <c:pt idx="8">
                  <c:v>105.410913823726</c:v>
                </c:pt>
                <c:pt idx="9">
                  <c:v>107.709333513755</c:v>
                </c:pt>
                <c:pt idx="10">
                  <c:v>109.757345999211</c:v>
                </c:pt>
                <c:pt idx="11">
                  <c:v>111.437828414404</c:v>
                </c:pt>
                <c:pt idx="12">
                  <c:v>113.076161898753</c:v>
                </c:pt>
                <c:pt idx="13">
                  <c:v>113.468077623843</c:v>
                </c:pt>
              </c:numCache>
            </c:numRef>
          </c:val>
          <c:smooth val="0"/>
        </c:ser>
        <c:hiLowLines>
          <c:spPr>
            <a:ln w="0">
              <a:noFill/>
            </a:ln>
          </c:spPr>
        </c:hiLowLines>
        <c:marker val="0"/>
        <c:axId val="26077150"/>
        <c:axId val="75106900"/>
      </c:lineChart>
      <c:barChart>
        <c:barDir val="col"/>
        <c:grouping val="clustered"/>
        <c:varyColors val="0"/>
        <c:ser>
          <c:idx val="2"/>
          <c:order val="2"/>
          <c:tx>
            <c:strRef>
              <c:f>'12a data chart fig 2a'!$A$8</c:f>
              <c:strCache>
                <c:ptCount val="1"/>
                <c:pt idx="0">
                  <c:v>decoupling</c:v>
                </c:pt>
              </c:strCache>
            </c:strRef>
          </c:tx>
          <c:spPr>
            <a:solidFill>
              <a:srgbClr val="99cc00"/>
            </a:solidFill>
            <a:ln w="12600">
              <a:solidFill>
                <a:srgbClr val="000000"/>
              </a:solidFill>
              <a:round/>
            </a:ln>
          </c:spPr>
          <c:invertIfNegative val="0"/>
          <c:dPt>
            <c:idx val="1"/>
            <c:invertIfNegative val="0"/>
            <c:spPr>
              <a:solidFill>
                <a:srgbClr val="ff0000"/>
              </a:solidFill>
              <a:ln w="12600">
                <a:solidFill>
                  <a:srgbClr val="000000"/>
                </a:solidFill>
                <a:round/>
              </a:ln>
            </c:spPr>
          </c:dPt>
          <c:dPt>
            <c:idx val="2"/>
            <c:invertIfNegative val="0"/>
            <c:spPr>
              <a:solidFill>
                <a:srgbClr val="ff0000"/>
              </a:solidFill>
              <a:ln w="12600">
                <a:solidFill>
                  <a:srgbClr val="000000"/>
                </a:solidFill>
                <a:round/>
              </a:ln>
            </c:spPr>
          </c:dPt>
          <c:dPt>
            <c:idx val="3"/>
            <c:invertIfNegative val="0"/>
            <c:spPr>
              <a:solidFill>
                <a:srgbClr val="ff0000"/>
              </a:solidFill>
              <a:ln w="12600">
                <a:solidFill>
                  <a:srgbClr val="000000"/>
                </a:solidFill>
                <a:round/>
              </a:ln>
            </c:spPr>
          </c:dPt>
          <c:dPt>
            <c:idx val="4"/>
            <c:invertIfNegative val="0"/>
            <c:spPr>
              <a:solidFill>
                <a:srgbClr val="ff0000"/>
              </a:solidFill>
              <a:ln w="12600">
                <a:solidFill>
                  <a:srgbClr val="000000"/>
                </a:solidFill>
                <a:round/>
              </a:ln>
            </c:spPr>
          </c:dPt>
          <c:dPt>
            <c:idx val="12"/>
            <c:invertIfNegative val="0"/>
            <c:spPr>
              <a:solidFill>
                <a:srgbClr val="ff0000"/>
              </a:solidFill>
              <a:ln w="12600">
                <a:solidFill>
                  <a:srgbClr val="000000"/>
                </a:solidFill>
                <a:round/>
              </a:ln>
            </c:spPr>
          </c:dPt>
          <c:dLbls>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a'!$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a'!$B$8:$O$8</c:f>
              <c:numCache>
                <c:formatCode>General</c:formatCode>
                <c:ptCount val="14"/>
                <c:pt idx="1">
                  <c:v>-0.0354024096530974</c:v>
                </c:pt>
                <c:pt idx="2">
                  <c:v>-0.0201183377377747</c:v>
                </c:pt>
                <c:pt idx="3">
                  <c:v>-0.0124692442604815</c:v>
                </c:pt>
                <c:pt idx="4">
                  <c:v>-0.00428832048501993</c:v>
                </c:pt>
                <c:pt idx="5">
                  <c:v>0.0161495042639463</c:v>
                </c:pt>
                <c:pt idx="6">
                  <c:v>0.000422608100769328</c:v>
                </c:pt>
                <c:pt idx="7">
                  <c:v>0.011901449522658</c:v>
                </c:pt>
                <c:pt idx="8">
                  <c:v>0.00632948204382167</c:v>
                </c:pt>
                <c:pt idx="9">
                  <c:v>0.00821245432922624</c:v>
                </c:pt>
                <c:pt idx="10">
                  <c:v>0.0190562870961408</c:v>
                </c:pt>
                <c:pt idx="11">
                  <c:v>0.00355969857092597</c:v>
                </c:pt>
                <c:pt idx="12">
                  <c:v>-0.00411999641597416</c:v>
                </c:pt>
                <c:pt idx="13">
                  <c:v>0.00570963542823577</c:v>
                </c:pt>
              </c:numCache>
            </c:numRef>
          </c:val>
        </c:ser>
        <c:gapWidth val="0"/>
        <c:overlap val="0"/>
        <c:axId val="60570058"/>
        <c:axId val="54560723"/>
      </c:barChart>
      <c:catAx>
        <c:axId val="260771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75106900"/>
        <c:crossesAt val="0"/>
        <c:auto val="1"/>
        <c:lblAlgn val="ctr"/>
        <c:lblOffset val="100"/>
        <c:noMultiLvlLbl val="0"/>
      </c:catAx>
      <c:valAx>
        <c:axId val="75106900"/>
        <c:scaling>
          <c:orientation val="minMax"/>
          <c:max val="130"/>
          <c:min val="70"/>
        </c:scaling>
        <c:delete val="0"/>
        <c:axPos val="l"/>
        <c:title>
          <c:tx>
            <c:rich>
              <a:bodyPr rot="-5400000"/>
              <a:lstStyle/>
              <a:p>
                <a:pPr>
                  <a:defRPr b="0" sz="1800" spc="-1" strike="noStrike">
                    <a:solidFill>
                      <a:srgbClr val="000000"/>
                    </a:solidFill>
                    <a:latin typeface="Arial"/>
                  </a:defRPr>
                </a:pPr>
                <a:r>
                  <a:rPr b="0" sz="1800" spc="-1" strike="noStrike">
                    <a:solidFill>
                      <a:srgbClr val="000000"/>
                    </a:solidFill>
                    <a:latin typeface="Arial"/>
                  </a:rPr>
                  <a:t>volume and GDP (Index 1995 = 100)</a:t>
                </a:r>
              </a:p>
            </c:rich>
          </c:tx>
          <c:layout>
            <c:manualLayout>
              <c:xMode val="edge"/>
              <c:yMode val="edge"/>
              <c:x val="0.0175315074280082"/>
              <c:y val="-0.21782604947849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26077150"/>
        <c:crossesAt val="1"/>
        <c:crossBetween val="midCat"/>
      </c:valAx>
      <c:catAx>
        <c:axId val="60570058"/>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54560723"/>
        <c:auto val="1"/>
        <c:lblAlgn val="ctr"/>
        <c:lblOffset val="100"/>
        <c:noMultiLvlLbl val="0"/>
      </c:catAx>
      <c:valAx>
        <c:axId val="54560723"/>
        <c:scaling>
          <c:orientation val="minMax"/>
          <c:max val="0.1"/>
          <c:min val="-0.1"/>
        </c:scaling>
        <c:delete val="0"/>
        <c:axPos val="r"/>
        <c:title>
          <c:tx>
            <c:rich>
              <a:bodyPr rot="-5400000"/>
              <a:lstStyle/>
              <a:p>
                <a:pPr>
                  <a:defRPr b="0" sz="1800" spc="-1" strike="noStrike">
                    <a:solidFill>
                      <a:srgbClr val="000000"/>
                    </a:solidFill>
                    <a:latin typeface="Arial"/>
                  </a:defRPr>
                </a:pPr>
                <a:r>
                  <a:rPr b="0" sz="18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60570058"/>
        <c:crosses val="max"/>
        <c:crossBetween val="midCat"/>
        <c:majorUnit val="0.02"/>
      </c:valAx>
      <c:spPr>
        <a:solidFill>
          <a:srgbClr val="ffffff"/>
        </a:solidFill>
        <a:ln w="12600">
          <a:solidFill>
            <a:srgbClr val="000000"/>
          </a:solidFill>
          <a:round/>
        </a:ln>
      </c:spPr>
    </c:plotArea>
    <c:legend>
      <c:legendPos val="r"/>
      <c:layout>
        <c:manualLayout>
          <c:xMode val="edge"/>
          <c:yMode val="edge"/>
          <c:x val="0.181158910089418"/>
          <c:y val="0.955952073097147"/>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tx>
            <c:strRef>
              <c:f>'12a data chart fig 2b'!$A$6</c:f>
              <c:strCache>
                <c:ptCount val="1"/>
                <c:pt idx="0">
                  <c:v>GDP</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b'!$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b'!$B$6:$O$6</c:f>
              <c:numCache>
                <c:formatCode>General</c:formatCode>
                <c:ptCount val="14"/>
                <c:pt idx="0">
                  <c:v>97.6969075875352</c:v>
                </c:pt>
                <c:pt idx="1">
                  <c:v>93.6061959606042</c:v>
                </c:pt>
                <c:pt idx="2">
                  <c:v>77.0558287085381</c:v>
                </c:pt>
                <c:pt idx="3">
                  <c:v>78.7544815724362</c:v>
                </c:pt>
                <c:pt idx="4">
                  <c:v>94.7044405527564</c:v>
                </c:pt>
                <c:pt idx="5">
                  <c:v>100</c:v>
                </c:pt>
                <c:pt idx="6">
                  <c:v>104.849736711954</c:v>
                </c:pt>
                <c:pt idx="7">
                  <c:v>109.904153954295</c:v>
                </c:pt>
                <c:pt idx="8">
                  <c:v>113.954031812291</c:v>
                </c:pt>
                <c:pt idx="9">
                  <c:v>118.198970872675</c:v>
                </c:pt>
                <c:pt idx="10">
                  <c:v>123.243252627954</c:v>
                </c:pt>
                <c:pt idx="11">
                  <c:v>125.939479880589</c:v>
                </c:pt>
                <c:pt idx="12">
                  <c:v>128.686056103675</c:v>
                </c:pt>
                <c:pt idx="13">
                  <c:v>133.335335404852</c:v>
                </c:pt>
              </c:numCache>
            </c:numRef>
          </c:val>
          <c:smooth val="0"/>
        </c:ser>
        <c:ser>
          <c:idx val="1"/>
          <c:order val="1"/>
          <c:tx>
            <c:strRef>
              <c:f>'12a data chart fig 2b'!$A$7</c:f>
              <c:strCache>
                <c:ptCount val="1"/>
                <c:pt idx="0">
                  <c:v>pkm</c:v>
                </c:pt>
              </c:strCache>
            </c:strRef>
          </c:tx>
          <c:spPr>
            <a:solidFill>
              <a:srgbClr val="ff6600"/>
            </a:solidFill>
            <a:ln w="378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b'!$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b'!$B$7:$O$7</c:f>
              <c:numCache>
                <c:formatCode>General</c:formatCode>
                <c:ptCount val="14"/>
                <c:pt idx="4">
                  <c:v>96.6040869591007</c:v>
                </c:pt>
                <c:pt idx="5">
                  <c:v>100</c:v>
                </c:pt>
                <c:pt idx="6">
                  <c:v>101.87118987724</c:v>
                </c:pt>
                <c:pt idx="7">
                  <c:v>104.608950974286</c:v>
                </c:pt>
                <c:pt idx="8">
                  <c:v>107.432722095948</c:v>
                </c:pt>
                <c:pt idx="9">
                  <c:v>109.68030693985</c:v>
                </c:pt>
                <c:pt idx="10">
                  <c:v>113.499799130193</c:v>
                </c:pt>
                <c:pt idx="11">
                  <c:v>115.323265576847</c:v>
                </c:pt>
                <c:pt idx="12">
                  <c:v>117.587189629186</c:v>
                </c:pt>
                <c:pt idx="13">
                  <c:v>119.547625017863</c:v>
                </c:pt>
              </c:numCache>
            </c:numRef>
          </c:val>
          <c:smooth val="0"/>
        </c:ser>
        <c:hiLowLines>
          <c:spPr>
            <a:ln w="0">
              <a:noFill/>
            </a:ln>
          </c:spPr>
        </c:hiLowLines>
        <c:marker val="0"/>
        <c:axId val="18244026"/>
        <c:axId val="65746146"/>
      </c:lineChart>
      <c:barChart>
        <c:barDir val="col"/>
        <c:grouping val="clustered"/>
        <c:varyColors val="0"/>
        <c:ser>
          <c:idx val="2"/>
          <c:order val="2"/>
          <c:tx>
            <c:strRef>
              <c:f>'12a data chart fig 2b'!$A$8</c:f>
              <c:strCache>
                <c:ptCount val="1"/>
                <c:pt idx="0">
                  <c:v>decoupling</c:v>
                </c:pt>
              </c:strCache>
            </c:strRef>
          </c:tx>
          <c:spPr>
            <a:solidFill>
              <a:srgbClr val="99cc00"/>
            </a:solidFill>
            <a:ln w="12600">
              <a:solidFill>
                <a:srgbClr val="000000"/>
              </a:solidFill>
              <a:round/>
            </a:ln>
          </c:spPr>
          <c:invertIfNegative val="0"/>
          <c:dPt>
            <c:idx val="12"/>
            <c:invertIfNegative val="0"/>
            <c:spPr>
              <a:solidFill>
                <a:srgbClr val="99cc00"/>
              </a:solidFill>
              <a:ln w="12600">
                <a:solidFill>
                  <a:srgbClr val="000000"/>
                </a:solidFill>
                <a:round/>
              </a:ln>
            </c:spPr>
          </c:dPt>
          <c:dLbls>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2b'!$B$4:$O$4</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a data chart fig 2b'!$B$8:$O$8</c:f>
              <c:numCache>
                <c:formatCode>General</c:formatCode>
                <c:ptCount val="14"/>
                <c:pt idx="5">
                  <c:v>0.0196642447140837</c:v>
                </c:pt>
                <c:pt idx="6">
                  <c:v>0.0284077664677086</c:v>
                </c:pt>
                <c:pt idx="7">
                  <c:v>0.0203505364620267</c:v>
                </c:pt>
                <c:pt idx="8">
                  <c:v>0.00950532580083885</c:v>
                </c:pt>
                <c:pt idx="9">
                  <c:v>0.0157439849170149</c:v>
                </c:pt>
                <c:pt idx="10">
                  <c:v>0.00753093368825297</c:v>
                </c:pt>
                <c:pt idx="11">
                  <c:v>0.00568705153874771</c:v>
                </c:pt>
                <c:pt idx="12">
                  <c:v>0.00213110943755912</c:v>
                </c:pt>
                <c:pt idx="13">
                  <c:v>0.0187782297081562</c:v>
                </c:pt>
              </c:numCache>
            </c:numRef>
          </c:val>
        </c:ser>
        <c:gapWidth val="0"/>
        <c:overlap val="0"/>
        <c:axId val="87631968"/>
        <c:axId val="28506558"/>
      </c:barChart>
      <c:catAx>
        <c:axId val="182440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65746146"/>
        <c:crossesAt val="0"/>
        <c:auto val="1"/>
        <c:lblAlgn val="ctr"/>
        <c:lblOffset val="100"/>
        <c:noMultiLvlLbl val="0"/>
      </c:catAx>
      <c:valAx>
        <c:axId val="65746146"/>
        <c:scaling>
          <c:orientation val="minMax"/>
          <c:max val="140"/>
          <c:min val="70"/>
        </c:scaling>
        <c:delete val="0"/>
        <c:axPos val="l"/>
        <c:title>
          <c:tx>
            <c:rich>
              <a:bodyPr rot="-5400000"/>
              <a:lstStyle/>
              <a:p>
                <a:pPr>
                  <a:defRPr b="0" sz="1800" spc="-1" strike="noStrike">
                    <a:solidFill>
                      <a:srgbClr val="000000"/>
                    </a:solidFill>
                    <a:latin typeface="Arial"/>
                  </a:defRPr>
                </a:pPr>
                <a:r>
                  <a:rPr b="0" sz="1800" spc="-1" strike="noStrike">
                    <a:solidFill>
                      <a:srgbClr val="000000"/>
                    </a:solidFill>
                    <a:latin typeface="Arial"/>
                  </a:rPr>
                  <a:t>volume and gdp (index 1995 = 100)</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8244026"/>
        <c:crossesAt val="1"/>
        <c:crossBetween val="midCat"/>
      </c:valAx>
      <c:catAx>
        <c:axId val="87631968"/>
        <c:scaling>
          <c:orientation val="minMax"/>
        </c:scaling>
        <c:delete val="1"/>
        <c:axPos val="t"/>
        <c:numFmt formatCode="General" sourceLinked="1"/>
        <c:majorTickMark val="cross"/>
        <c:minorTickMark val="none"/>
        <c:tickLblPos val="nextTo"/>
        <c:spPr>
          <a:ln w="0">
            <a:noFill/>
          </a:ln>
        </c:spPr>
        <c:txPr>
          <a:bodyPr/>
          <a:lstStyle/>
          <a:p>
            <a:pPr>
              <a:defRPr b="0" sz="800" spc="-1" strike="noStrike">
                <a:solidFill>
                  <a:srgbClr val="000000"/>
                </a:solidFill>
                <a:latin typeface="Arial"/>
              </a:defRPr>
            </a:pPr>
          </a:p>
        </c:txPr>
        <c:crossAx val="28506558"/>
        <c:auto val="1"/>
        <c:lblAlgn val="ctr"/>
        <c:lblOffset val="100"/>
        <c:noMultiLvlLbl val="0"/>
      </c:catAx>
      <c:valAx>
        <c:axId val="28506558"/>
        <c:scaling>
          <c:orientation val="minMax"/>
          <c:max val="0.13"/>
          <c:min val="-0.1"/>
        </c:scaling>
        <c:delete val="0"/>
        <c:axPos val="r"/>
        <c:title>
          <c:tx>
            <c:rich>
              <a:bodyPr rot="-5400000"/>
              <a:lstStyle/>
              <a:p>
                <a:pPr>
                  <a:defRPr b="0" sz="1800" spc="-1" strike="noStrike">
                    <a:solidFill>
                      <a:srgbClr val="000000"/>
                    </a:solidFill>
                    <a:latin typeface="Arial"/>
                  </a:defRPr>
                </a:pPr>
                <a:r>
                  <a:rPr b="0" sz="1800" spc="-1" strike="noStrike">
                    <a:solidFill>
                      <a:srgbClr val="000000"/>
                    </a:solidFill>
                    <a:latin typeface="Arial"/>
                  </a:rPr>
                  <a:t>decoupling (%)</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1600" spc="-1" strike="noStrike">
                <a:solidFill>
                  <a:srgbClr val="000000"/>
                </a:solidFill>
                <a:latin typeface="Arial"/>
              </a:defRPr>
            </a:pPr>
          </a:p>
        </c:txPr>
        <c:crossAx val="87631968"/>
        <c:crosses val="max"/>
        <c:crossBetween val="midCat"/>
        <c:majorUnit val="0.02"/>
      </c:valAx>
      <c:spPr>
        <a:solidFill>
          <a:srgbClr val="ffffff"/>
        </a:solidFill>
        <a:ln w="12600">
          <a:solidFill>
            <a:srgbClr val="000000"/>
          </a:solidFill>
          <a:round/>
        </a:ln>
      </c:spPr>
    </c:plotArea>
    <c:legend>
      <c:legendPos val="b"/>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1410732218487"/>
          <c:y val="0.180432984004413"/>
          <c:w val="0.663100903811728"/>
          <c:h val="0.799779371207943"/>
        </c:manualLayout>
      </c:layout>
      <c:barChart>
        <c:barDir val="col"/>
        <c:grouping val="percentStacked"/>
        <c:varyColors val="0"/>
        <c:ser>
          <c:idx val="0"/>
          <c:order val="0"/>
          <c:tx>
            <c:strRef>
              <c:f>'12a data chart fig 3'!$B$6</c:f>
              <c:strCache>
                <c:ptCount val="1"/>
                <c:pt idx="0">
                  <c:v>Holiday - Independent </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6:$G$6</c:f>
              <c:numCache>
                <c:formatCode>General</c:formatCode>
                <c:ptCount val="5"/>
                <c:pt idx="0">
                  <c:v>0.389237855946399</c:v>
                </c:pt>
                <c:pt idx="1">
                  <c:v>0.373225788063615</c:v>
                </c:pt>
                <c:pt idx="2">
                  <c:v>0.24375400384369</c:v>
                </c:pt>
                <c:pt idx="3">
                  <c:v>0.283720305999195</c:v>
                </c:pt>
                <c:pt idx="4">
                  <c:v>0.353484683255676</c:v>
                </c:pt>
              </c:numCache>
            </c:numRef>
          </c:val>
        </c:ser>
        <c:ser>
          <c:idx val="1"/>
          <c:order val="1"/>
          <c:tx>
            <c:strRef>
              <c:f>'12a data chart fig 3'!$B$7</c:f>
              <c:strCache>
                <c:ptCount val="1"/>
                <c:pt idx="0">
                  <c:v>Holiday - Inclusive tour </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7:$G$7</c:f>
              <c:numCache>
                <c:formatCode>General</c:formatCode>
                <c:ptCount val="5"/>
                <c:pt idx="0">
                  <c:v>0.217546063651591</c:v>
                </c:pt>
                <c:pt idx="1">
                  <c:v>0.345778943168215</c:v>
                </c:pt>
                <c:pt idx="2">
                  <c:v>0.399423446508648</c:v>
                </c:pt>
                <c:pt idx="3">
                  <c:v>0.284122936518588</c:v>
                </c:pt>
                <c:pt idx="4">
                  <c:v>0.32784772479429</c:v>
                </c:pt>
              </c:numCache>
            </c:numRef>
          </c:val>
        </c:ser>
        <c:ser>
          <c:idx val="2"/>
          <c:order val="2"/>
          <c:tx>
            <c:strRef>
              <c:f>'12a data chart fig 3'!$B$8</c:f>
              <c:strCache>
                <c:ptCount val="1"/>
                <c:pt idx="0">
                  <c:v>Visiting friends and relatives</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8:$G$8</c:f>
              <c:numCache>
                <c:formatCode>General</c:formatCode>
                <c:ptCount val="5"/>
                <c:pt idx="0">
                  <c:v>0.202889447236181</c:v>
                </c:pt>
                <c:pt idx="1">
                  <c:v>0.127629253833438</c:v>
                </c:pt>
                <c:pt idx="2">
                  <c:v>0.163997437540038</c:v>
                </c:pt>
                <c:pt idx="3">
                  <c:v>0.297946584351094</c:v>
                </c:pt>
                <c:pt idx="4">
                  <c:v>0.162169128581342</c:v>
                </c:pt>
              </c:numCache>
            </c:numRef>
          </c:val>
        </c:ser>
        <c:ser>
          <c:idx val="3"/>
          <c:order val="3"/>
          <c:tx>
            <c:strRef>
              <c:f>'12a data chart fig 3'!$B$5</c:f>
              <c:strCache>
                <c:ptCount val="1"/>
                <c:pt idx="0">
                  <c:v>Business visi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5:$G$5</c:f>
              <c:numCache>
                <c:formatCode>General</c:formatCode>
                <c:ptCount val="5"/>
                <c:pt idx="0">
                  <c:v>0.164782244556114</c:v>
                </c:pt>
                <c:pt idx="1">
                  <c:v>0.128712306903038</c:v>
                </c:pt>
                <c:pt idx="2">
                  <c:v>0.172966047405509</c:v>
                </c:pt>
                <c:pt idx="3">
                  <c:v>0.101999731579654</c:v>
                </c:pt>
                <c:pt idx="4">
                  <c:v>0.130940814910281</c:v>
                </c:pt>
              </c:numCache>
            </c:numRef>
          </c:val>
        </c:ser>
        <c:ser>
          <c:idx val="4"/>
          <c:order val="4"/>
          <c:tx>
            <c:strRef>
              <c:f>'12a data chart fig 3'!$B$9</c:f>
              <c:strCache>
                <c:ptCount val="1"/>
                <c:pt idx="0">
                  <c:v>Miscellaneous</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 data chart fig 3'!$C$4:$G$4</c:f>
              <c:strCache>
                <c:ptCount val="5"/>
                <c:pt idx="0">
                  <c:v>North America</c:v>
                </c:pt>
                <c:pt idx="1">
                  <c:v>EC</c:v>
                </c:pt>
                <c:pt idx="2">
                  <c:v>Other Western Europe</c:v>
                </c:pt>
                <c:pt idx="3">
                  <c:v>Other areas</c:v>
                </c:pt>
                <c:pt idx="4">
                  <c:v>All areas</c:v>
                </c:pt>
              </c:strCache>
            </c:strRef>
          </c:cat>
          <c:val>
            <c:numRef>
              <c:f>'12a data chart fig 3'!$C$9:$G$9</c:f>
              <c:numCache>
                <c:formatCode>General</c:formatCode>
                <c:ptCount val="5"/>
                <c:pt idx="0">
                  <c:v>0.0255443886097152</c:v>
                </c:pt>
                <c:pt idx="1">
                  <c:v>0.0246537080316936</c:v>
                </c:pt>
                <c:pt idx="2">
                  <c:v>0.019859064702114</c:v>
                </c:pt>
                <c:pt idx="3">
                  <c:v>0.0322104415514696</c:v>
                </c:pt>
                <c:pt idx="4">
                  <c:v>0.0255576484584118</c:v>
                </c:pt>
              </c:numCache>
            </c:numRef>
          </c:val>
        </c:ser>
        <c:gapWidth val="150"/>
        <c:overlap val="100"/>
        <c:axId val="35522029"/>
        <c:axId val="49494216"/>
      </c:barChart>
      <c:catAx>
        <c:axId val="3552202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49494216"/>
        <c:crossesAt val="0"/>
        <c:auto val="1"/>
        <c:lblAlgn val="ctr"/>
        <c:lblOffset val="100"/>
        <c:noMultiLvlLbl val="0"/>
      </c:catAx>
      <c:valAx>
        <c:axId val="49494216"/>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5522029"/>
        <c:crossesAt val="1"/>
        <c:crossBetween val="midCat"/>
        <c:majorUnit val="20"/>
      </c:valAx>
      <c:spPr>
        <a:solidFill>
          <a:srgbClr val="ffffff"/>
        </a:solidFill>
        <a:ln w="12600">
          <a:solidFill>
            <a:srgbClr val="000000"/>
          </a:solidFill>
          <a:round/>
        </a:ln>
      </c:spPr>
    </c:plotArea>
    <c:legend>
      <c:legendPos val="r"/>
      <c:layout>
        <c:manualLayout>
          <c:xMode val="edge"/>
          <c:yMode val="edge"/>
          <c:x val="0.687071562677379"/>
          <c:y val="0.367484831770546"/>
          <c:w val="0.345020303017072"/>
          <c:h val="0.340526751241037"/>
        </c:manualLayout>
      </c:layout>
      <c:overlay val="0"/>
      <c:spPr>
        <a:solidFill>
          <a:srgbClr val="ffffff"/>
        </a:solidFill>
        <a:ln w="0">
          <a:noFill/>
        </a:ln>
      </c:spPr>
      <c:txPr>
        <a:bodyPr/>
        <a:lstStyle/>
        <a:p>
          <a:pPr>
            <a:defRPr b="0" sz="150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809969724706"/>
          <c:y val="0.0212912679941384"/>
          <c:w val="0.952263606280363"/>
          <c:h val="0.938108783725541"/>
        </c:manualLayout>
      </c:layout>
      <c:lineChart>
        <c:grouping val="standard"/>
        <c:varyColors val="0"/>
        <c:ser>
          <c:idx val="0"/>
          <c:order val="0"/>
          <c:tx>
            <c:strRef>
              <c:f>'12b data chart fig 1a'!$A$6</c:f>
              <c:strCache>
                <c:ptCount val="1"/>
                <c:pt idx="0">
                  <c:v>bus/coach</c:v>
                </c:pt>
              </c:strCache>
            </c:strRef>
          </c:tx>
          <c:spPr>
            <a:solidFill>
              <a:srgbClr val="339966"/>
            </a:solidFill>
            <a:ln w="378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a'!$B$3:$O$3</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b data chart fig 1a'!$B$6:$O$6</c:f>
              <c:numCache>
                <c:formatCode>General</c:formatCode>
                <c:ptCount val="14"/>
                <c:pt idx="0">
                  <c:v>0.125884757989127</c:v>
                </c:pt>
                <c:pt idx="1">
                  <c:v>0.119597189857004</c:v>
                </c:pt>
                <c:pt idx="2">
                  <c:v>0.114986526659304</c:v>
                </c:pt>
                <c:pt idx="3">
                  <c:v>0.111845772469758</c:v>
                </c:pt>
                <c:pt idx="4">
                  <c:v>0.105128151697986</c:v>
                </c:pt>
                <c:pt idx="5">
                  <c:v>0.105948848139698</c:v>
                </c:pt>
                <c:pt idx="6">
                  <c:v>0.105010118126696</c:v>
                </c:pt>
                <c:pt idx="7">
                  <c:v>0.104146632312685</c:v>
                </c:pt>
                <c:pt idx="8">
                  <c:v>0.102379760254952</c:v>
                </c:pt>
                <c:pt idx="9">
                  <c:v>0.0992296501441487</c:v>
                </c:pt>
                <c:pt idx="10">
                  <c:v>0.0966137019918959</c:v>
                </c:pt>
                <c:pt idx="11">
                  <c:v>0.094427237419711</c:v>
                </c:pt>
                <c:pt idx="12">
                  <c:v>0.0940247146443353</c:v>
                </c:pt>
                <c:pt idx="13">
                  <c:v>0.0945663559501411</c:v>
                </c:pt>
              </c:numCache>
            </c:numRef>
          </c:val>
          <c:smooth val="0"/>
        </c:ser>
        <c:ser>
          <c:idx val="1"/>
          <c:order val="1"/>
          <c:tx>
            <c:strRef>
              <c:f>'12b data chart fig 1a'!$A$7</c:f>
              <c:strCache>
                <c:ptCount val="1"/>
                <c:pt idx="0">
                  <c:v>rail </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a'!$B$3:$O$3</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b data chart fig 1a'!$B$7:$O$7</c:f>
              <c:numCache>
                <c:formatCode>General</c:formatCode>
                <c:ptCount val="14"/>
                <c:pt idx="0">
                  <c:v>0.0756986616269999</c:v>
                </c:pt>
                <c:pt idx="1">
                  <c:v>0.0725251385388732</c:v>
                </c:pt>
                <c:pt idx="2">
                  <c:v>0.0678338836436976</c:v>
                </c:pt>
                <c:pt idx="3">
                  <c:v>0.0658022578557096</c:v>
                </c:pt>
                <c:pt idx="4">
                  <c:v>0.0627004477311684</c:v>
                </c:pt>
                <c:pt idx="5">
                  <c:v>0.0617942985440456</c:v>
                </c:pt>
                <c:pt idx="6">
                  <c:v>0.0602895740189867</c:v>
                </c:pt>
                <c:pt idx="7">
                  <c:v>0.0603598824891471</c:v>
                </c:pt>
                <c:pt idx="8">
                  <c:v>0.0594770265827314</c:v>
                </c:pt>
                <c:pt idx="9">
                  <c:v>0.0596923249370459</c:v>
                </c:pt>
                <c:pt idx="10">
                  <c:v>0.0602514698092573</c:v>
                </c:pt>
                <c:pt idx="11">
                  <c:v>0.0601422134423399</c:v>
                </c:pt>
                <c:pt idx="12">
                  <c:v>0.0585378961436743</c:v>
                </c:pt>
                <c:pt idx="13">
                  <c:v>0.057556175791575</c:v>
                </c:pt>
              </c:numCache>
            </c:numRef>
          </c:val>
          <c:smooth val="0"/>
        </c:ser>
        <c:ser>
          <c:idx val="2"/>
          <c:order val="2"/>
          <c:tx>
            <c:strRef>
              <c:f>'12b data chart fig 1a'!$A$8</c:f>
              <c:strCache>
                <c:ptCount val="1"/>
                <c:pt idx="0">
                  <c:v>air</c:v>
                </c:pt>
              </c:strCache>
            </c:strRef>
          </c:tx>
          <c:spPr>
            <a:solidFill>
              <a:srgbClr val="ff9900"/>
            </a:solidFill>
            <a:ln w="378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a'!$B$3:$O$3</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b data chart fig 1a'!$B$8:$O$8</c:f>
              <c:numCache>
                <c:formatCode>General</c:formatCode>
                <c:ptCount val="14"/>
                <c:pt idx="0">
                  <c:v>0.0765174417004574</c:v>
                </c:pt>
                <c:pt idx="1">
                  <c:v>0.0703867867374055</c:v>
                </c:pt>
                <c:pt idx="2">
                  <c:v>0.0783541199604293</c:v>
                </c:pt>
                <c:pt idx="3">
                  <c:v>0.0825897894689875</c:v>
                </c:pt>
                <c:pt idx="4">
                  <c:v>0.0877163362985808</c:v>
                </c:pt>
                <c:pt idx="5">
                  <c:v>0.0944982875047887</c:v>
                </c:pt>
                <c:pt idx="6">
                  <c:v>0.103073073917481</c:v>
                </c:pt>
                <c:pt idx="7">
                  <c:v>0.101351221168012</c:v>
                </c:pt>
                <c:pt idx="8">
                  <c:v>0.105991325595003</c:v>
                </c:pt>
                <c:pt idx="9">
                  <c:v>0.111456393797484</c:v>
                </c:pt>
                <c:pt idx="10">
                  <c:v>0.118407523750016</c:v>
                </c:pt>
                <c:pt idx="11">
                  <c:v>0.113489228708321</c:v>
                </c:pt>
                <c:pt idx="12">
                  <c:v>0.111584495998883</c:v>
                </c:pt>
                <c:pt idx="13">
                  <c:v>0.111241972072798</c:v>
                </c:pt>
              </c:numCache>
            </c:numRef>
          </c:val>
          <c:smooth val="0"/>
        </c:ser>
        <c:hiLowLines>
          <c:spPr>
            <a:ln w="0">
              <a:noFill/>
            </a:ln>
          </c:spPr>
        </c:hiLowLines>
        <c:marker val="0"/>
        <c:axId val="37038752"/>
        <c:axId val="74219649"/>
      </c:lineChart>
      <c:lineChart>
        <c:grouping val="standard"/>
        <c:varyColors val="0"/>
        <c:ser>
          <c:idx val="3"/>
          <c:order val="3"/>
          <c:tx>
            <c:strRef>
              <c:f>'12b data chart fig 1a'!$A$5</c:f>
              <c:strCache>
                <c:ptCount val="1"/>
                <c:pt idx="0">
                  <c:v>passenger car</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a'!$B$3:$O$3</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2b data chart fig 1a'!$B$5:$O$5</c:f>
              <c:numCache>
                <c:formatCode>General</c:formatCode>
                <c:ptCount val="14"/>
                <c:pt idx="0">
                  <c:v>0.721899138683416</c:v>
                </c:pt>
                <c:pt idx="1">
                  <c:v>0.737490884866717</c:v>
                </c:pt>
                <c:pt idx="2">
                  <c:v>0.738825469736569</c:v>
                </c:pt>
                <c:pt idx="3">
                  <c:v>0.739762180205545</c:v>
                </c:pt>
                <c:pt idx="4">
                  <c:v>0.744455064272265</c:v>
                </c:pt>
                <c:pt idx="5">
                  <c:v>0.737758565811468</c:v>
                </c:pt>
                <c:pt idx="6">
                  <c:v>0.731627233936837</c:v>
                </c:pt>
                <c:pt idx="7">
                  <c:v>0.734142264030157</c:v>
                </c:pt>
                <c:pt idx="8">
                  <c:v>0.732151887567315</c:v>
                </c:pt>
                <c:pt idx="9">
                  <c:v>0.729621631121321</c:v>
                </c:pt>
                <c:pt idx="10">
                  <c:v>0.72472730444883</c:v>
                </c:pt>
                <c:pt idx="11">
                  <c:v>0.731941320429628</c:v>
                </c:pt>
                <c:pt idx="12">
                  <c:v>0.735852893213107</c:v>
                </c:pt>
                <c:pt idx="13">
                  <c:v>0.738891034152959</c:v>
                </c:pt>
              </c:numCache>
            </c:numRef>
          </c:val>
          <c:smooth val="0"/>
        </c:ser>
        <c:hiLowLines>
          <c:spPr>
            <a:ln w="0">
              <a:noFill/>
            </a:ln>
          </c:spPr>
        </c:hiLowLines>
        <c:marker val="0"/>
        <c:axId val="38151373"/>
        <c:axId val="3626566"/>
      </c:lineChart>
      <c:catAx>
        <c:axId val="37038752"/>
        <c:scaling>
          <c:orientation val="minMax"/>
        </c:scaling>
        <c:delete val="0"/>
        <c:axPos val="b"/>
        <c:numFmt formatCode="General" sourceLinked="1"/>
        <c:majorTickMark val="out"/>
        <c:minorTickMark val="none"/>
        <c:tickLblPos val="nextTo"/>
        <c:spPr>
          <a:ln w="0">
            <a:solidFill>
              <a:srgbClr val="000000"/>
            </a:solidFill>
          </a:ln>
        </c:spPr>
        <c:txPr>
          <a:bodyPr rot="-2700000"/>
          <a:lstStyle/>
          <a:p>
            <a:pPr>
              <a:defRPr b="0" sz="1600" spc="-1" strike="noStrike">
                <a:solidFill>
                  <a:srgbClr val="000000"/>
                </a:solidFill>
                <a:latin typeface="Arial"/>
              </a:defRPr>
            </a:pPr>
          </a:p>
        </c:txPr>
        <c:crossAx val="74219649"/>
        <c:crossesAt val="0"/>
        <c:auto val="1"/>
        <c:lblAlgn val="ctr"/>
        <c:lblOffset val="100"/>
        <c:noMultiLvlLbl val="0"/>
      </c:catAx>
      <c:valAx>
        <c:axId val="74219649"/>
        <c:scaling>
          <c:orientation val="minMax"/>
          <c:max val="1"/>
        </c:scaling>
        <c:delete val="0"/>
        <c:axPos val="l"/>
        <c:majorGridlines>
          <c:spPr>
            <a:ln w="0">
              <a:solidFill>
                <a:srgbClr val="808080"/>
              </a:solidFill>
              <a:custDash>
                <a:ds d="1543599" sp="385900"/>
              </a:custDash>
            </a:ln>
          </c:spPr>
        </c:majorGridlines>
        <c:numFmt formatCode="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37038752"/>
        <c:crossesAt val="1"/>
        <c:crossBetween val="midCat"/>
        <c:majorUnit val="0.1"/>
      </c:valAx>
      <c:catAx>
        <c:axId val="38151373"/>
        <c:scaling>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3626566"/>
        <c:auto val="1"/>
        <c:lblAlgn val="ctr"/>
        <c:lblOffset val="100"/>
        <c:noMultiLvlLbl val="0"/>
      </c:catAx>
      <c:valAx>
        <c:axId val="3626566"/>
        <c:scaling>
          <c:orientation val="minMax"/>
          <c:max val="1"/>
          <c:min val="0"/>
        </c:scaling>
        <c:delete val="1"/>
        <c:axPos val="r"/>
        <c:numFmt formatCode="0%" sourceLinked="1"/>
        <c:majorTickMark val="out"/>
        <c:minorTickMark val="none"/>
        <c:tickLblPos val="nextTo"/>
        <c:spPr>
          <a:ln w="0">
            <a:noFill/>
          </a:ln>
        </c:spPr>
        <c:txPr>
          <a:bodyPr/>
          <a:lstStyle/>
          <a:p>
            <a:pPr>
              <a:defRPr b="0" sz="1600" spc="-1" strike="noStrike">
                <a:solidFill>
                  <a:srgbClr val="000000"/>
                </a:solidFill>
                <a:latin typeface="Arial"/>
              </a:defRPr>
            </a:pPr>
          </a:p>
        </c:txPr>
        <c:crossAx val="38151373"/>
        <c:crossBetween val="midCat"/>
        <c:majorUnit val="0.1"/>
      </c:valAx>
      <c:spPr>
        <a:solidFill>
          <a:srgbClr val="ffffff"/>
        </a:solidFill>
        <a:ln w="25200">
          <a:solidFill>
            <a:srgbClr val="000000"/>
          </a:solidFill>
          <a:round/>
        </a:ln>
      </c:spPr>
    </c:plotArea>
    <c:legend>
      <c:legendPos val="r"/>
      <c:layout>
        <c:manualLayout>
          <c:xMode val="edge"/>
          <c:yMode val="edge"/>
          <c:x val="0.129057241427867"/>
          <c:y val="0.951814498750108"/>
          <c:w val="0.946349362810674"/>
          <c:h val="0.0410740453409189"/>
        </c:manualLayout>
      </c:layout>
      <c:overlay val="0"/>
      <c:spPr>
        <a:solidFill>
          <a:srgbClr val="ffffff"/>
        </a:solidFill>
        <a:ln w="0">
          <a:noFill/>
        </a:ln>
      </c:spPr>
      <c:txPr>
        <a:bodyPr/>
        <a:lstStyle/>
        <a:p>
          <a:pPr>
            <a:defRPr b="0" sz="1600" spc="-1" strike="noStrike">
              <a:solidFill>
                <a:srgbClr val="000000"/>
              </a:solidFill>
              <a:latin typeface="Arial"/>
            </a:defRPr>
          </a:pPr>
        </a:p>
      </c:txPr>
    </c:legend>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col"/>
        <c:grouping val="percentStacked"/>
        <c:varyColors val="0"/>
        <c:ser>
          <c:idx val="0"/>
          <c:order val="0"/>
          <c:tx>
            <c:strRef>
              <c:f>'12b data chart fig 1b'!$D$4</c:f>
              <c:strCache>
                <c:ptCount val="1"/>
                <c:pt idx="0">
                  <c:v>Passenger car</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b'!$C$5:$C$11</c:f>
              <c:strCache>
                <c:ptCount val="7"/>
                <c:pt idx="0">
                  <c:v>EU5</c:v>
                </c:pt>
                <c:pt idx="1">
                  <c:v>EU15 1993</c:v>
                </c:pt>
                <c:pt idx="2">
                  <c:v>EEA23</c:v>
                </c:pt>
                <c:pt idx="3">
                  <c:v/>
                </c:pt>
                <c:pt idx="4">
                  <c:v>EU5</c:v>
                </c:pt>
                <c:pt idx="5">
                  <c:v>EU15 2003</c:v>
                </c:pt>
                <c:pt idx="6">
                  <c:v>EEA23</c:v>
                </c:pt>
              </c:strCache>
            </c:strRef>
          </c:cat>
          <c:val>
            <c:numRef>
              <c:f>'12b data chart fig 1b'!$D$5:$D$11</c:f>
              <c:numCache>
                <c:formatCode>General</c:formatCode>
                <c:ptCount val="7"/>
                <c:pt idx="0">
                  <c:v>0.605480522070555</c:v>
                </c:pt>
                <c:pt idx="1">
                  <c:v>0.765486934830845</c:v>
                </c:pt>
                <c:pt idx="2">
                  <c:v>0.739762180205545</c:v>
                </c:pt>
                <c:pt idx="4">
                  <c:v>0.733226005574817</c:v>
                </c:pt>
                <c:pt idx="5">
                  <c:v>0.748063947858505</c:v>
                </c:pt>
                <c:pt idx="6">
                  <c:v>0.737228187984269</c:v>
                </c:pt>
              </c:numCache>
            </c:numRef>
          </c:val>
        </c:ser>
        <c:ser>
          <c:idx val="1"/>
          <c:order val="1"/>
          <c:tx>
            <c:strRef>
              <c:f>'12b data chart fig 1b'!$E$4</c:f>
              <c:strCache>
                <c:ptCount val="1"/>
                <c:pt idx="0">
                  <c:v>Bus/coach</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b'!$C$5:$C$11</c:f>
              <c:strCache>
                <c:ptCount val="7"/>
                <c:pt idx="0">
                  <c:v>EU5</c:v>
                </c:pt>
                <c:pt idx="1">
                  <c:v>EU15 1993</c:v>
                </c:pt>
                <c:pt idx="2">
                  <c:v>EEA23</c:v>
                </c:pt>
                <c:pt idx="3">
                  <c:v/>
                </c:pt>
                <c:pt idx="4">
                  <c:v>EU5</c:v>
                </c:pt>
                <c:pt idx="5">
                  <c:v>EU15 2003</c:v>
                </c:pt>
                <c:pt idx="6">
                  <c:v>EEA23</c:v>
                </c:pt>
              </c:strCache>
            </c:strRef>
          </c:cat>
          <c:val>
            <c:numRef>
              <c:f>'12b data chart fig 1b'!$E$5:$E$11</c:f>
              <c:numCache>
                <c:formatCode>General</c:formatCode>
                <c:ptCount val="7"/>
                <c:pt idx="0">
                  <c:v>0.228705016840986</c:v>
                </c:pt>
                <c:pt idx="1">
                  <c:v>0.0866245163084872</c:v>
                </c:pt>
                <c:pt idx="2">
                  <c:v>0.111845772469758</c:v>
                </c:pt>
                <c:pt idx="4">
                  <c:v>0.152633996163653</c:v>
                </c:pt>
                <c:pt idx="5">
                  <c:v>0.0771070616990238</c:v>
                </c:pt>
                <c:pt idx="6">
                  <c:v>0.0943535379629004</c:v>
                </c:pt>
              </c:numCache>
            </c:numRef>
          </c:val>
        </c:ser>
        <c:ser>
          <c:idx val="2"/>
          <c:order val="2"/>
          <c:tx>
            <c:strRef>
              <c:f>'12b data chart fig 1b'!$F$4</c:f>
              <c:strCache>
                <c:ptCount val="1"/>
                <c:pt idx="0">
                  <c:v>Rail</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b'!$C$5:$C$11</c:f>
              <c:strCache>
                <c:ptCount val="7"/>
                <c:pt idx="0">
                  <c:v>EU5</c:v>
                </c:pt>
                <c:pt idx="1">
                  <c:v>EU15 1993</c:v>
                </c:pt>
                <c:pt idx="2">
                  <c:v>EEA23</c:v>
                </c:pt>
                <c:pt idx="3">
                  <c:v/>
                </c:pt>
                <c:pt idx="4">
                  <c:v>EU5</c:v>
                </c:pt>
                <c:pt idx="5">
                  <c:v>EU15 2003</c:v>
                </c:pt>
                <c:pt idx="6">
                  <c:v>EEA23</c:v>
                </c:pt>
              </c:strCache>
            </c:strRef>
          </c:cat>
          <c:val>
            <c:numRef>
              <c:f>'12b data chart fig 1b'!$F$5:$F$11</c:f>
              <c:numCache>
                <c:formatCode>General</c:formatCode>
                <c:ptCount val="7"/>
                <c:pt idx="0">
                  <c:v>0.146749246587485</c:v>
                </c:pt>
                <c:pt idx="1">
                  <c:v>0.0600664049745234</c:v>
                </c:pt>
                <c:pt idx="2">
                  <c:v>0.0658022578557096</c:v>
                </c:pt>
                <c:pt idx="4">
                  <c:v>0.0866537232598075</c:v>
                </c:pt>
                <c:pt idx="5">
                  <c:v>0.0565094367455475</c:v>
                </c:pt>
                <c:pt idx="6">
                  <c:v>0.0574266478071014</c:v>
                </c:pt>
              </c:numCache>
            </c:numRef>
          </c:val>
        </c:ser>
        <c:ser>
          <c:idx val="3"/>
          <c:order val="3"/>
          <c:tx>
            <c:strRef>
              <c:f>'12b data chart fig 1b'!$G$4</c:f>
              <c:strCache>
                <c:ptCount val="1"/>
                <c:pt idx="0">
                  <c:v>Ai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data chart fig 1b'!$C$5:$C$11</c:f>
              <c:strCache>
                <c:ptCount val="7"/>
                <c:pt idx="0">
                  <c:v>EU5</c:v>
                </c:pt>
                <c:pt idx="1">
                  <c:v>EU15 1993</c:v>
                </c:pt>
                <c:pt idx="2">
                  <c:v>EEA23</c:v>
                </c:pt>
                <c:pt idx="3">
                  <c:v/>
                </c:pt>
                <c:pt idx="4">
                  <c:v>EU5</c:v>
                </c:pt>
                <c:pt idx="5">
                  <c:v>EU15 2003</c:v>
                </c:pt>
                <c:pt idx="6">
                  <c:v>EEA23</c:v>
                </c:pt>
              </c:strCache>
            </c:strRef>
          </c:cat>
          <c:val>
            <c:numRef>
              <c:f>'12b data chart fig 1b'!$G$5:$G$11</c:f>
              <c:numCache>
                <c:formatCode>General</c:formatCode>
                <c:ptCount val="7"/>
                <c:pt idx="0">
                  <c:v>0.019065214500975</c:v>
                </c:pt>
                <c:pt idx="1">
                  <c:v>0.0878221438861448</c:v>
                </c:pt>
                <c:pt idx="2">
                  <c:v>0.0825897894689875</c:v>
                </c:pt>
                <c:pt idx="4">
                  <c:v>0.0274862750017223</c:v>
                </c:pt>
                <c:pt idx="5">
                  <c:v>0.118319553696923</c:v>
                </c:pt>
                <c:pt idx="6">
                  <c:v>0.11099162624573</c:v>
                </c:pt>
              </c:numCache>
            </c:numRef>
          </c:val>
        </c:ser>
        <c:gapWidth val="150"/>
        <c:overlap val="100"/>
        <c:axId val="85797355"/>
        <c:axId val="16652951"/>
      </c:barChart>
      <c:catAx>
        <c:axId val="8579735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16652951"/>
        <c:crossesAt val="0"/>
        <c:auto val="1"/>
        <c:lblAlgn val="ctr"/>
        <c:lblOffset val="100"/>
        <c:noMultiLvlLbl val="0"/>
      </c:catAx>
      <c:valAx>
        <c:axId val="16652951"/>
        <c:scaling>
          <c:orientation val="minMax"/>
        </c:scaling>
        <c:delete val="0"/>
        <c:axPos val="l"/>
        <c:majorGridlines>
          <c:spPr>
            <a:ln w="0">
              <a:solidFill>
                <a:srgbClr val="000000"/>
              </a:solidFill>
            </a:ln>
          </c:spPr>
        </c:majorGridlines>
        <c:numFmt formatCode="[$-409]0%" sourceLinked="1"/>
        <c:majorTickMark val="out"/>
        <c:minorTickMark val="none"/>
        <c:tickLblPos val="nextTo"/>
        <c:spPr>
          <a:ln w="0">
            <a:solidFill>
              <a:srgbClr val="000000"/>
            </a:solidFill>
          </a:ln>
        </c:spPr>
        <c:txPr>
          <a:bodyPr/>
          <a:lstStyle/>
          <a:p>
            <a:pPr>
              <a:defRPr b="0" sz="1600" spc="-1" strike="noStrike">
                <a:solidFill>
                  <a:srgbClr val="000000"/>
                </a:solidFill>
                <a:latin typeface="Arial"/>
              </a:defRPr>
            </a:pPr>
          </a:p>
        </c:txPr>
        <c:crossAx val="85797355"/>
        <c:crossesAt val="1"/>
        <c:crossBetween val="midCat"/>
      </c:valAx>
      <c:spPr>
        <a:solidFill>
          <a:srgbClr val="c0c0c0"/>
        </a:solidFill>
        <a:ln w="12600">
          <a:solidFill>
            <a:srgbClr val="808080"/>
          </a:solidFill>
          <a:round/>
        </a:ln>
      </c:spPr>
    </c:plotArea>
    <c:legend>
      <c:legendPos val="b"/>
      <c:overlay val="0"/>
      <c:spPr>
        <a:solidFill>
          <a:srgbClr val="ffffff"/>
        </a:solidFill>
        <a:ln w="0">
          <a:noFill/>
        </a:ln>
      </c:spPr>
      <c:txPr>
        <a:bodyPr/>
        <a:lstStyle/>
        <a:p>
          <a:pPr>
            <a:defRPr b="0" sz="180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percentStacked"/>
        <c:varyColors val="0"/>
        <c:ser>
          <c:idx val="0"/>
          <c:order val="0"/>
          <c:tx>
            <c:strRef>
              <c:f>'12b chart fig 2'!$L$4</c:f>
              <c:strCache>
                <c:ptCount val="1"/>
                <c:pt idx="0">
                  <c:v>Car as driver</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L$5:$L$14</c:f>
              <c:numCache>
                <c:formatCode>General</c:formatCode>
                <c:ptCount val="10"/>
                <c:pt idx="0">
                  <c:v>0.348460661345496</c:v>
                </c:pt>
                <c:pt idx="1">
                  <c:v>0.378563283922463</c:v>
                </c:pt>
                <c:pt idx="2">
                  <c:v>0.37400228050171</c:v>
                </c:pt>
                <c:pt idx="3">
                  <c:v>0.38</c:v>
                </c:pt>
                <c:pt idx="4">
                  <c:v>0.415051311288483</c:v>
                </c:pt>
                <c:pt idx="5">
                  <c:v>0.42690992018244</c:v>
                </c:pt>
                <c:pt idx="6">
                  <c:v>0.49714937286203</c:v>
                </c:pt>
                <c:pt idx="7">
                  <c:v>0.529076396807298</c:v>
                </c:pt>
                <c:pt idx="8">
                  <c:v>0.562827822120867</c:v>
                </c:pt>
                <c:pt idx="9">
                  <c:v>0.563740022805017</c:v>
                </c:pt>
              </c:numCache>
            </c:numRef>
          </c:val>
        </c:ser>
        <c:ser>
          <c:idx val="1"/>
          <c:order val="1"/>
          <c:tx>
            <c:strRef>
              <c:f>'12b chart fig 2'!$M$4</c:f>
              <c:strCache>
                <c:ptCount val="1"/>
                <c:pt idx="0">
                  <c:v>Car as passenger</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M$5:$M$14</c:f>
              <c:numCache>
                <c:formatCode>General</c:formatCode>
                <c:ptCount val="10"/>
                <c:pt idx="0">
                  <c:v>0.14230330672748</c:v>
                </c:pt>
                <c:pt idx="1">
                  <c:v>0.218928164196123</c:v>
                </c:pt>
                <c:pt idx="2">
                  <c:v>0.123147092360319</c:v>
                </c:pt>
                <c:pt idx="3">
                  <c:v>0.12</c:v>
                </c:pt>
                <c:pt idx="4">
                  <c:v>0.13</c:v>
                </c:pt>
                <c:pt idx="5">
                  <c:v>0.165</c:v>
                </c:pt>
                <c:pt idx="6">
                  <c:v>0.11</c:v>
                </c:pt>
                <c:pt idx="9">
                  <c:v>0.145</c:v>
                </c:pt>
              </c:numCache>
            </c:numRef>
          </c:val>
        </c:ser>
        <c:ser>
          <c:idx val="2"/>
          <c:order val="2"/>
          <c:tx>
            <c:strRef>
              <c:f>'12b chart fig 2'!$N$4</c:f>
              <c:strCache>
                <c:ptCount val="1"/>
                <c:pt idx="0">
                  <c:v>On foo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N$5:$N$14</c:f>
              <c:numCache>
                <c:formatCode>General</c:formatCode>
                <c:ptCount val="10"/>
                <c:pt idx="0">
                  <c:v>0.183352337514253</c:v>
                </c:pt>
                <c:pt idx="1">
                  <c:v>0.29</c:v>
                </c:pt>
                <c:pt idx="2">
                  <c:v>0.351197263397948</c:v>
                </c:pt>
                <c:pt idx="3">
                  <c:v>0.28</c:v>
                </c:pt>
                <c:pt idx="4">
                  <c:v>0.27</c:v>
                </c:pt>
                <c:pt idx="5">
                  <c:v>0.165</c:v>
                </c:pt>
                <c:pt idx="6">
                  <c:v>0.11</c:v>
                </c:pt>
                <c:pt idx="7">
                  <c:v>0.23</c:v>
                </c:pt>
                <c:pt idx="8">
                  <c:v>0.225</c:v>
                </c:pt>
                <c:pt idx="9">
                  <c:v>0.125</c:v>
                </c:pt>
              </c:numCache>
            </c:numRef>
          </c:val>
        </c:ser>
        <c:ser>
          <c:idx val="3"/>
          <c:order val="3"/>
          <c:tx>
            <c:strRef>
              <c:f>'12b chart fig 2'!$O$4</c:f>
              <c:strCache>
                <c:ptCount val="1"/>
                <c:pt idx="0">
                  <c:v>Bicycle</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O$5:$O$14</c:f>
              <c:numCache>
                <c:formatCode>General</c:formatCode>
                <c:ptCount val="10"/>
                <c:pt idx="0">
                  <c:v>0.27</c:v>
                </c:pt>
                <c:pt idx="1">
                  <c:v>0.021</c:v>
                </c:pt>
                <c:pt idx="2">
                  <c:v>0.00912200684150513</c:v>
                </c:pt>
                <c:pt idx="3">
                  <c:v>0.14</c:v>
                </c:pt>
                <c:pt idx="4">
                  <c:v>0.05</c:v>
                </c:pt>
                <c:pt idx="5">
                  <c:v>0.13</c:v>
                </c:pt>
                <c:pt idx="6">
                  <c:v>0.14</c:v>
                </c:pt>
                <c:pt idx="7">
                  <c:v>0.1</c:v>
                </c:pt>
                <c:pt idx="8">
                  <c:v>0.06</c:v>
                </c:pt>
                <c:pt idx="9">
                  <c:v>0.07735</c:v>
                </c:pt>
              </c:numCache>
            </c:numRef>
          </c:val>
        </c:ser>
        <c:ser>
          <c:idx val="4"/>
          <c:order val="4"/>
          <c:tx>
            <c:strRef>
              <c:f>'12b chart fig 2'!$P$4</c:f>
              <c:strCache>
                <c:ptCount val="1"/>
                <c:pt idx="0">
                  <c:v>Public transport</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 chart fig 2'!$K$5:$K$14</c:f>
              <c:strCache>
                <c:ptCount val="10"/>
                <c:pt idx="0">
                  <c:v>The Netherlands</c:v>
                </c:pt>
                <c:pt idx="1">
                  <c:v>Great Britain*</c:v>
                </c:pt>
                <c:pt idx="2">
                  <c:v>Fr. -Lyon</c:v>
                </c:pt>
                <c:pt idx="3">
                  <c:v>Germany (1989)</c:v>
                </c:pt>
                <c:pt idx="4">
                  <c:v>Fr. -Grenoble</c:v>
                </c:pt>
                <c:pt idx="5">
                  <c:v>Sweden</c:v>
                </c:pt>
                <c:pt idx="6">
                  <c:v>Denmark*</c:v>
                </c:pt>
                <c:pt idx="7">
                  <c:v>Switzerland</c:v>
                </c:pt>
                <c:pt idx="8">
                  <c:v>Austria (Upper)</c:v>
                </c:pt>
                <c:pt idx="9">
                  <c:v>Finland*</c:v>
                </c:pt>
              </c:strCache>
            </c:strRef>
          </c:cat>
          <c:val>
            <c:numRef>
              <c:f>'12b chart fig 2'!$P$5:$P$14</c:f>
              <c:numCache>
                <c:formatCode>General</c:formatCode>
                <c:ptCount val="10"/>
                <c:pt idx="0">
                  <c:v>0.0547320410490308</c:v>
                </c:pt>
                <c:pt idx="1">
                  <c:v>0.089</c:v>
                </c:pt>
                <c:pt idx="2">
                  <c:v>0.14</c:v>
                </c:pt>
                <c:pt idx="3">
                  <c:v>0.1</c:v>
                </c:pt>
                <c:pt idx="4">
                  <c:v>0.11</c:v>
                </c:pt>
                <c:pt idx="5">
                  <c:v>0.11</c:v>
                </c:pt>
                <c:pt idx="6">
                  <c:v>0.145</c:v>
                </c:pt>
                <c:pt idx="7">
                  <c:v>0.15</c:v>
                </c:pt>
                <c:pt idx="8">
                  <c:v>0.17</c:v>
                </c:pt>
                <c:pt idx="9">
                  <c:v>0.1</c:v>
                </c:pt>
              </c:numCache>
            </c:numRef>
          </c:val>
        </c:ser>
        <c:gapWidth val="150"/>
        <c:overlap val="100"/>
        <c:axId val="510360"/>
        <c:axId val="96594048"/>
      </c:barChart>
      <c:catAx>
        <c:axId val="510360"/>
        <c:scaling>
          <c:orientation val="maxMin"/>
        </c:scaling>
        <c:delete val="0"/>
        <c:axPos val="b"/>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6594048"/>
        <c:crossesAt val="0"/>
        <c:auto val="1"/>
        <c:lblAlgn val="ctr"/>
        <c:lblOffset val="100"/>
        <c:noMultiLvlLbl val="0"/>
      </c:catAx>
      <c:valAx>
        <c:axId val="96594048"/>
        <c:scaling>
          <c:orientation val="minMax"/>
        </c:scaling>
        <c:delete val="0"/>
        <c:axPos val="l"/>
        <c:majorGridlines>
          <c:spPr>
            <a:ln w="0">
              <a:solidFill>
                <a:srgbClr val="000000"/>
              </a:solidFill>
              <a:custDash>
                <a:ds d="385900" sp="385900"/>
              </a:custDash>
            </a:ln>
          </c:spPr>
        </c:majorGridlines>
        <c:title>
          <c:tx>
            <c:rich>
              <a:bodyPr rot="0"/>
              <a:lstStyle/>
              <a:p>
                <a:pPr>
                  <a:defRPr b="1" sz="900" spc="-1" strike="noStrike">
                    <a:solidFill>
                      <a:srgbClr val="000000"/>
                    </a:solidFill>
                    <a:latin typeface="Arial"/>
                  </a:defRPr>
                </a:pPr>
                <a:r>
                  <a:rPr b="1" sz="900" spc="-1" strike="noStrike">
                    <a:solidFill>
                      <a:srgbClr val="000000"/>
                    </a:solidFill>
                    <a:latin typeface="Arial"/>
                  </a:rPr>
                  <a:t>Share of trips per person per day</a:t>
                </a:r>
              </a:p>
            </c:rich>
          </c:tx>
          <c:overlay val="0"/>
          <c:spPr>
            <a:noFill/>
            <a:ln w="0">
              <a:noFill/>
            </a:ln>
          </c:spPr>
        </c:title>
        <c:numFmt formatCode="[$-409]0%" sourceLinked="1"/>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10360"/>
        <c:crossesAt val="1"/>
        <c:crossBetween val="midCat"/>
      </c:valAx>
      <c:spPr>
        <a:solidFill>
          <a:srgbClr val="ffffff"/>
        </a:solidFill>
        <a:ln w="12600">
          <a:solidFill>
            <a:srgbClr val="808080"/>
          </a:solidFill>
          <a:round/>
        </a:ln>
      </c:spPr>
    </c:plotArea>
    <c:legend>
      <c:legendPos val="r"/>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0"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463320</xdr:colOff>
      <xdr:row>19</xdr:row>
      <xdr:rowOff>3960</xdr:rowOff>
    </xdr:from>
    <xdr:to>
      <xdr:col>3</xdr:col>
      <xdr:colOff>541080</xdr:colOff>
      <xdr:row>19</xdr:row>
      <xdr:rowOff>156240</xdr:rowOff>
    </xdr:to>
    <xdr:sp>
      <xdr:nvSpPr>
        <xdr:cNvPr id="1" name="Text 1"/>
        <xdr:cNvSpPr/>
      </xdr:nvSpPr>
      <xdr:spPr>
        <a:xfrm>
          <a:off x="2901600" y="3092760"/>
          <a:ext cx="77760" cy="1522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800" spc="-1" strike="noStrike">
              <a:latin typeface="Arial"/>
            </a:rPr>
            <a:t> </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2"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3"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4"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7000</xdr:colOff>
      <xdr:row>33</xdr:row>
      <xdr:rowOff>36360</xdr:rowOff>
    </xdr:to>
    <xdr:graphicFrame>
      <xdr:nvGraphicFramePr>
        <xdr:cNvPr id="5" name=" 0"/>
        <xdr:cNvGraphicFramePr/>
      </xdr:nvGraphicFramePr>
      <xdr:xfrm>
        <a:off x="360360" y="179640"/>
        <a:ext cx="8244720" cy="522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6"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96160</xdr:colOff>
      <xdr:row>52</xdr:row>
      <xdr:rowOff>78840</xdr:rowOff>
    </xdr:to>
    <xdr:graphicFrame>
      <xdr:nvGraphicFramePr>
        <xdr:cNvPr id="7" name=" 0"/>
        <xdr:cNvGraphicFramePr/>
      </xdr:nvGraphicFramePr>
      <xdr:xfrm>
        <a:off x="360360" y="179640"/>
        <a:ext cx="511272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58360</xdr:colOff>
      <xdr:row>26</xdr:row>
      <xdr:rowOff>9360</xdr:rowOff>
    </xdr:from>
    <xdr:to>
      <xdr:col>8</xdr:col>
      <xdr:colOff>498960</xdr:colOff>
      <xdr:row>44</xdr:row>
      <xdr:rowOff>114480</xdr:rowOff>
    </xdr:to>
    <xdr:pic>
      <xdr:nvPicPr>
        <xdr:cNvPr id="8" name="Picture 1" descr=""/>
        <xdr:cNvPicPr/>
      </xdr:nvPicPr>
      <xdr:blipFill>
        <a:blip r:embed="rId1"/>
        <a:stretch/>
      </xdr:blipFill>
      <xdr:spPr>
        <a:xfrm>
          <a:off x="558360" y="4219560"/>
          <a:ext cx="5046120" cy="3019680"/>
        </a:xfrm>
        <a:prstGeom prst="rect">
          <a:avLst/>
        </a:prstGeom>
        <a:ln w="0">
          <a:noFill/>
        </a:ln>
      </xdr:spPr>
    </xdr:pic>
    <xdr:clientData/>
  </xdr:twoCellAnchor>
  <xdr:twoCellAnchor editAs="oneCell">
    <xdr:from>
      <xdr:col>0</xdr:col>
      <xdr:colOff>89640</xdr:colOff>
      <xdr:row>3</xdr:row>
      <xdr:rowOff>0</xdr:rowOff>
    </xdr:from>
    <xdr:to>
      <xdr:col>8</xdr:col>
      <xdr:colOff>289800</xdr:colOff>
      <xdr:row>22</xdr:row>
      <xdr:rowOff>9720</xdr:rowOff>
    </xdr:to>
    <xdr:graphicFrame>
      <xdr:nvGraphicFramePr>
        <xdr:cNvPr id="9" name="Chart 2"/>
        <xdr:cNvGraphicFramePr/>
      </xdr:nvGraphicFramePr>
      <xdr:xfrm>
        <a:off x="89640" y="485640"/>
        <a:ext cx="5305680" cy="3086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ttp://www.bts.gov/WINDOWS%5CTEMP%5CUSFreight97-9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ail shipments 93-97"/>
      <sheetName val="Waterborne Flows 93-97"/>
      <sheetName val="Air and vessel 93-97"/>
      <sheetName val="Figure 2 compare"/>
      <sheetName val="Factors Comparisons"/>
      <sheetName val="1997  Table 1a Modified"/>
      <sheetName val="Figure 1"/>
      <sheetName val="1993-97 Table 1  US Highlights"/>
      <sheetName val="93-97 US Freight Table 1"/>
      <sheetName val="93-97 US Freight Table 1 (b)"/>
      <sheetName val="93-97 Percents Tab 2&amp;3"/>
      <sheetName val="Integrated View 93-97"/>
      <sheetName val="Figure 3 modal shares"/>
      <sheetName val="1993-97 Percents"/>
      <sheetName val="BTS &amp; ORNL estimates"/>
      <sheetName val="Oil Pipeline (2)"/>
      <sheetName val="1997 Table 2"/>
      <sheetName val="Table 4 Distance"/>
      <sheetName val="Distance percent change"/>
      <sheetName val="Distance 93-97"/>
      <sheetName val="Distance Fig value per ton"/>
      <sheetName val="Distance Bar"/>
      <sheetName val="Table 5 Size 93-97"/>
      <sheetName val="Size percent change"/>
      <sheetName val="Size Fig value per ton"/>
      <sheetName val="Size Bar "/>
      <sheetName val="BTS Mode"/>
      <sheetName val="Ton-miles data"/>
      <sheetName val="Ton-miles figure"/>
      <sheetName val="table 3 commodities"/>
      <sheetName val="Commodities ranked by value"/>
      <sheetName val="Commod ranked by tons"/>
      <sheetName val="Commod ranked by ton-miles"/>
      <sheetName val="Commod ranked by miles per ton "/>
      <sheetName val="Commod ranked by val per to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vml"/>
</Relationships>
</file>

<file path=xl/worksheets/_rels/sheet15.xml.rels><?xml version="1.0" encoding="UTF-8"?>
<Relationships xmlns="http://schemas.openxmlformats.org/package/2006/relationships"><Relationship Id="rId1" Type="http://schemas.openxmlformats.org/officeDocument/2006/relationships/hyperlink" Target="http://europa.eu.int/comm/dgs/energy_transport/figures/pocketbook/doc/2004/part_3.xls" TargetMode="External"/>
</Relationships>
</file>

<file path=xl/worksheets/_rels/sheet17.xml.rels><?xml version="1.0" encoding="UTF-8"?>
<Relationships xmlns="http://schemas.openxmlformats.org/package/2006/relationships"><Relationship Id="rId1" Type="http://schemas.openxmlformats.org/officeDocument/2006/relationships/hyperlink" Target="http://europa.eu.int/comm/dgs/energy_transport/figures/pocketbook/doc/2004/part_3.xls" TargetMode="External"/>
</Relationships>
</file>

<file path=xl/worksheets/_rels/sheet18.xml.rels><?xml version="1.0" encoding="UTF-8"?>
<Relationships xmlns="http://schemas.openxmlformats.org/package/2006/relationships"><Relationship Id="rId1" Type="http://schemas.openxmlformats.org/officeDocument/2006/relationships/drawing" Target="../drawings/drawing5.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hyperlink" Target="http://www.transtat.dft.gov.uk/" TargetMode="External"/>
</Relationships>
</file>

<file path=xl/worksheets/_rels/sheet21.xml.rels><?xml version="1.0" encoding="UTF-8"?>
<Relationships xmlns="http://schemas.openxmlformats.org/package/2006/relationships"><Relationship Id="rId1" Type="http://schemas.openxmlformats.org/officeDocument/2006/relationships/drawing" Target="../drawings/drawing6.xml"/>
</Relationships>
</file>

<file path=xl/worksheets/_rels/sheet24.xml.rels><?xml version="1.0" encoding="UTF-8"?>
<Relationships xmlns="http://schemas.openxmlformats.org/package/2006/relationships"><Relationship Id="rId1" Type="http://schemas.openxmlformats.org/officeDocument/2006/relationships/drawing" Target="../drawings/drawing7.xml"/>
</Relationships>
</file>

<file path=xl/worksheets/_rels/sheet29.xml.rels><?xml version="1.0" encoding="UTF-8"?>
<Relationships xmlns="http://schemas.openxmlformats.org/package/2006/relationships"><Relationship Id="rId1" Type="http://schemas.openxmlformats.org/officeDocument/2006/relationships/drawing" Target="../drawings/drawing8.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3" activeCellId="0" sqref="B143"/>
    </sheetView>
  </sheetViews>
  <sheetFormatPr defaultColWidth="9.0546875" defaultRowHeight="12.75" zeroHeight="false" outlineLevelRow="0" outlineLevelCol="0"/>
  <cols>
    <col collapsed="false" customWidth="true" hidden="false" outlineLevel="0" max="1" min="1" style="0" width="21.56"/>
    <col collapsed="false" customWidth="true" hidden="false" outlineLevel="0" max="2" min="2" style="0" width="111.41"/>
  </cols>
  <sheetData>
    <row r="1" s="1" customFormat="true" ht="12.75" hidden="false" customHeight="false" outlineLevel="0" collapsed="false">
      <c r="A1" s="1" t="s">
        <v>0</v>
      </c>
      <c r="B1" s="1" t="s">
        <v>1</v>
      </c>
    </row>
    <row r="2" customFormat="false" ht="12.75" hidden="false" customHeight="false" outlineLevel="0" collapsed="false">
      <c r="A2" s="2"/>
      <c r="B2" s="2"/>
      <c r="C2" s="2"/>
      <c r="D2" s="2"/>
      <c r="E2" s="2"/>
      <c r="F2" s="2"/>
      <c r="G2" s="2"/>
      <c r="H2" s="2"/>
      <c r="I2" s="2"/>
      <c r="J2" s="2"/>
    </row>
    <row r="3" s="3" customFormat="true" ht="12.75" hidden="false" customHeight="false" outlineLevel="0" collapsed="false">
      <c r="A3" s="3" t="s">
        <v>2</v>
      </c>
    </row>
    <row r="4" s="4" customFormat="true" ht="12.75" hidden="false" customHeight="false" outlineLevel="0" collapsed="false"/>
    <row r="5" s="4" customFormat="true" ht="25.5" hidden="false" customHeight="false" outlineLevel="0" collapsed="false">
      <c r="A5" s="5" t="s">
        <v>3</v>
      </c>
      <c r="B5" s="6" t="s">
        <v>4</v>
      </c>
    </row>
    <row r="6" s="4" customFormat="true" ht="12.75" hidden="false" customHeight="false" outlineLevel="0" collapsed="false">
      <c r="A6" s="5"/>
      <c r="B6" s="5"/>
    </row>
    <row r="8" s="3" customFormat="true" ht="12.75" hidden="false" customHeight="false" outlineLevel="0" collapsed="false">
      <c r="A8" s="7" t="s">
        <v>5</v>
      </c>
    </row>
    <row r="10" customFormat="false" ht="12.75" hidden="false" customHeight="false" outlineLevel="0" collapsed="false">
      <c r="A10" s="0" t="s">
        <v>6</v>
      </c>
      <c r="B10" s="2" t="s">
        <v>7</v>
      </c>
    </row>
    <row r="11" customFormat="false" ht="12.75" hidden="false" customHeight="false" outlineLevel="0" collapsed="false">
      <c r="B11" s="8"/>
    </row>
    <row r="12" customFormat="false" ht="12.75" hidden="false" customHeight="false" outlineLevel="0" collapsed="false">
      <c r="A12" s="0" t="s">
        <v>8</v>
      </c>
      <c r="B12" s="9" t="s">
        <v>9</v>
      </c>
    </row>
    <row r="13" customFormat="false" ht="12.75" hidden="false" customHeight="false" outlineLevel="0" collapsed="false">
      <c r="B13" s="9" t="s">
        <v>10</v>
      </c>
    </row>
    <row r="14" customFormat="false" ht="12.75" hidden="false" customHeight="false" outlineLevel="0" collapsed="false">
      <c r="B14" s="9" t="s">
        <v>11</v>
      </c>
    </row>
    <row r="16" customFormat="false" ht="38.25" hidden="false" customHeight="false" outlineLevel="0" collapsed="false">
      <c r="A16" s="0" t="s">
        <v>12</v>
      </c>
      <c r="B16" s="10" t="s">
        <v>13</v>
      </c>
      <c r="C16" s="11"/>
    </row>
    <row r="17" customFormat="false" ht="25.5" hidden="false" customHeight="false" outlineLevel="0" collapsed="false">
      <c r="B17" s="10" t="s">
        <v>14</v>
      </c>
      <c r="C17" s="11"/>
    </row>
    <row r="18" customFormat="false" ht="51" hidden="false" customHeight="false" outlineLevel="0" collapsed="false">
      <c r="B18" s="10" t="s">
        <v>15</v>
      </c>
      <c r="C18" s="12"/>
    </row>
    <row r="20" customFormat="false" ht="38.25" hidden="false" customHeight="false" outlineLevel="0" collapsed="false">
      <c r="A20" s="0" t="s">
        <v>16</v>
      </c>
      <c r="B20" s="13" t="s">
        <v>17</v>
      </c>
    </row>
    <row r="22" customFormat="false" ht="25.5" hidden="false" customHeight="false" outlineLevel="0" collapsed="false">
      <c r="B22" s="10" t="s">
        <v>18</v>
      </c>
    </row>
    <row r="23" customFormat="false" ht="12.75" hidden="false" customHeight="false" outlineLevel="0" collapsed="false">
      <c r="B23" s="9" t="s">
        <v>19</v>
      </c>
    </row>
    <row r="24" customFormat="false" ht="12.75" hidden="false" customHeight="false" outlineLevel="0" collapsed="false">
      <c r="B24" s="9" t="s">
        <v>20</v>
      </c>
    </row>
    <row r="25" customFormat="false" ht="12.75" hidden="false" customHeight="false" outlineLevel="0" collapsed="false">
      <c r="B25" s="9" t="s">
        <v>21</v>
      </c>
    </row>
    <row r="26" customFormat="false" ht="14.25" hidden="false" customHeight="true" outlineLevel="0" collapsed="false">
      <c r="B26" s="14" t="s">
        <v>22</v>
      </c>
    </row>
    <row r="27" customFormat="false" ht="12.75" hidden="false" customHeight="false" outlineLevel="0" collapsed="false">
      <c r="B27" s="14"/>
    </row>
    <row r="28" s="15" customFormat="true" ht="12.75" hidden="false" customHeight="false" outlineLevel="0" collapsed="false">
      <c r="A28" s="7" t="s">
        <v>23</v>
      </c>
    </row>
    <row r="30" customFormat="false" ht="12.75" hidden="false" customHeight="false" outlineLevel="0" collapsed="false">
      <c r="A30" s="0" t="s">
        <v>6</v>
      </c>
      <c r="B30" s="0" t="s">
        <v>24</v>
      </c>
    </row>
    <row r="31" customFormat="false" ht="12.75" hidden="false" customHeight="false" outlineLevel="0" collapsed="false">
      <c r="B31" s="0" t="s">
        <v>25</v>
      </c>
    </row>
    <row r="32" customFormat="false" ht="12.75" hidden="false" customHeight="false" outlineLevel="0" collapsed="false">
      <c r="B32" s="2" t="s">
        <v>7</v>
      </c>
    </row>
    <row r="34" customFormat="false" ht="12.75" hidden="false" customHeight="false" outlineLevel="0" collapsed="false">
      <c r="A34" s="0" t="s">
        <v>8</v>
      </c>
      <c r="B34" s="9" t="s">
        <v>26</v>
      </c>
    </row>
    <row r="36" customFormat="false" ht="38.25" hidden="false" customHeight="false" outlineLevel="0" collapsed="false">
      <c r="A36" s="0" t="s">
        <v>12</v>
      </c>
      <c r="B36" s="10" t="s">
        <v>13</v>
      </c>
    </row>
    <row r="37" customFormat="false" ht="25.5" hidden="false" customHeight="false" outlineLevel="0" collapsed="false">
      <c r="B37" s="10" t="s">
        <v>14</v>
      </c>
    </row>
    <row r="38" customFormat="false" ht="38.25" hidden="false" customHeight="false" outlineLevel="0" collapsed="false">
      <c r="B38" s="16" t="s">
        <v>27</v>
      </c>
    </row>
    <row r="40" customFormat="false" ht="38.25" hidden="false" customHeight="false" outlineLevel="0" collapsed="false">
      <c r="A40" s="0" t="s">
        <v>16</v>
      </c>
      <c r="B40" s="13" t="s">
        <v>17</v>
      </c>
    </row>
    <row r="42" customFormat="false" ht="25.5" hidden="false" customHeight="false" outlineLevel="0" collapsed="false">
      <c r="B42" s="10" t="s">
        <v>18</v>
      </c>
    </row>
    <row r="43" customFormat="false" ht="12.75" hidden="false" customHeight="false" outlineLevel="0" collapsed="false">
      <c r="B43" s="9" t="s">
        <v>28</v>
      </c>
    </row>
    <row r="44" customFormat="false" ht="12.75" hidden="false" customHeight="false" outlineLevel="0" collapsed="false">
      <c r="B44" s="9" t="s">
        <v>20</v>
      </c>
    </row>
    <row r="45" customFormat="false" ht="12.75" hidden="false" customHeight="false" outlineLevel="0" collapsed="false">
      <c r="B45" s="9" t="s">
        <v>21</v>
      </c>
    </row>
    <row r="47" s="15" customFormat="true" ht="12.75" hidden="false" customHeight="false" outlineLevel="0" collapsed="false">
      <c r="A47" s="7" t="s">
        <v>29</v>
      </c>
    </row>
    <row r="49" customFormat="false" ht="12.75" hidden="false" customHeight="false" outlineLevel="0" collapsed="false">
      <c r="A49" s="0" t="s">
        <v>6</v>
      </c>
      <c r="B49" s="0" t="s">
        <v>25</v>
      </c>
    </row>
    <row r="51" customFormat="false" ht="12.75" hidden="false" customHeight="false" outlineLevel="0" collapsed="false">
      <c r="A51" s="0" t="s">
        <v>8</v>
      </c>
      <c r="B51" s="9" t="s">
        <v>9</v>
      </c>
    </row>
    <row r="52" customFormat="false" ht="12.75" hidden="false" customHeight="false" outlineLevel="0" collapsed="false">
      <c r="B52" s="9" t="s">
        <v>10</v>
      </c>
    </row>
    <row r="53" customFormat="false" ht="12.75" hidden="false" customHeight="false" outlineLevel="0" collapsed="false">
      <c r="B53" s="9" t="s">
        <v>11</v>
      </c>
    </row>
    <row r="55" customFormat="false" ht="38.25" hidden="false" customHeight="false" outlineLevel="0" collapsed="false">
      <c r="A55" s="0" t="s">
        <v>12</v>
      </c>
      <c r="B55" s="10" t="s">
        <v>13</v>
      </c>
    </row>
    <row r="56" customFormat="false" ht="25.5" hidden="false" customHeight="false" outlineLevel="0" collapsed="false">
      <c r="B56" s="10" t="s">
        <v>14</v>
      </c>
    </row>
    <row r="57" customFormat="false" ht="51" hidden="false" customHeight="false" outlineLevel="0" collapsed="false">
      <c r="B57" s="10" t="s">
        <v>15</v>
      </c>
    </row>
    <row r="59" customFormat="false" ht="38.25" hidden="false" customHeight="false" outlineLevel="0" collapsed="false">
      <c r="A59" s="0" t="s">
        <v>16</v>
      </c>
      <c r="B59" s="13" t="s">
        <v>17</v>
      </c>
    </row>
    <row r="61" customFormat="false" ht="12.75" hidden="false" customHeight="false" outlineLevel="0" collapsed="false">
      <c r="B61" s="9" t="s">
        <v>30</v>
      </c>
    </row>
    <row r="62" customFormat="false" ht="12.75" hidden="false" customHeight="false" outlineLevel="0" collapsed="false">
      <c r="B62" s="9" t="s">
        <v>31</v>
      </c>
    </row>
    <row r="63" customFormat="false" ht="12.75" hidden="false" customHeight="false" outlineLevel="0" collapsed="false">
      <c r="B63" s="9" t="s">
        <v>32</v>
      </c>
    </row>
    <row r="64" customFormat="false" ht="12.75" hidden="false" customHeight="false" outlineLevel="0" collapsed="false">
      <c r="B64" s="9" t="s">
        <v>33</v>
      </c>
    </row>
    <row r="65" customFormat="false" ht="12.75" hidden="false" customHeight="false" outlineLevel="0" collapsed="false">
      <c r="B65" s="14" t="s">
        <v>34</v>
      </c>
    </row>
    <row r="67" s="15" customFormat="true" ht="12.75" hidden="false" customHeight="false" outlineLevel="0" collapsed="false">
      <c r="A67" s="7" t="s">
        <v>35</v>
      </c>
    </row>
    <row r="69" customFormat="false" ht="12.75" hidden="false" customHeight="false" outlineLevel="0" collapsed="false">
      <c r="A69" s="0" t="s">
        <v>6</v>
      </c>
      <c r="B69" s="0" t="s">
        <v>36</v>
      </c>
    </row>
    <row r="71" customFormat="false" ht="12.75" hidden="false" customHeight="false" outlineLevel="0" collapsed="false">
      <c r="A71" s="0" t="s">
        <v>8</v>
      </c>
      <c r="B71" s="9" t="s">
        <v>9</v>
      </c>
    </row>
    <row r="72" customFormat="false" ht="12.75" hidden="false" customHeight="false" outlineLevel="0" collapsed="false">
      <c r="B72" s="9" t="s">
        <v>10</v>
      </c>
    </row>
    <row r="73" customFormat="false" ht="12.75" hidden="false" customHeight="false" outlineLevel="0" collapsed="false">
      <c r="B73" s="9" t="s">
        <v>11</v>
      </c>
    </row>
    <row r="75" customFormat="false" ht="38.25" hidden="false" customHeight="false" outlineLevel="0" collapsed="false">
      <c r="A75" s="0" t="s">
        <v>12</v>
      </c>
      <c r="B75" s="10" t="s">
        <v>13</v>
      </c>
    </row>
    <row r="76" customFormat="false" ht="25.5" hidden="false" customHeight="false" outlineLevel="0" collapsed="false">
      <c r="B76" s="10" t="s">
        <v>14</v>
      </c>
    </row>
    <row r="77" customFormat="false" ht="51" hidden="false" customHeight="false" outlineLevel="0" collapsed="false">
      <c r="B77" s="10" t="s">
        <v>37</v>
      </c>
    </row>
    <row r="79" customFormat="false" ht="38.25" hidden="false" customHeight="false" outlineLevel="0" collapsed="false">
      <c r="A79" s="0" t="s">
        <v>16</v>
      </c>
      <c r="B79" s="13" t="s">
        <v>17</v>
      </c>
    </row>
    <row r="81" customFormat="false" ht="12.75" hidden="false" customHeight="false" outlineLevel="0" collapsed="false">
      <c r="B81" s="9" t="s">
        <v>38</v>
      </c>
    </row>
    <row r="82" customFormat="false" ht="12.75" hidden="false" customHeight="false" outlineLevel="0" collapsed="false">
      <c r="B82" s="9" t="s">
        <v>39</v>
      </c>
    </row>
    <row r="83" customFormat="false" ht="12.75" hidden="false" customHeight="false" outlineLevel="0" collapsed="false">
      <c r="B83" s="9" t="s">
        <v>40</v>
      </c>
    </row>
    <row r="84" customFormat="false" ht="12.75" hidden="false" customHeight="false" outlineLevel="0" collapsed="false">
      <c r="B84" s="9" t="s">
        <v>21</v>
      </c>
    </row>
    <row r="85" customFormat="false" ht="12.75" hidden="false" customHeight="false" outlineLevel="0" collapsed="false">
      <c r="B85" s="14" t="s">
        <v>41</v>
      </c>
    </row>
    <row r="87" s="15" customFormat="true" ht="12.75" hidden="false" customHeight="false" outlineLevel="0" collapsed="false">
      <c r="A87" s="7" t="s">
        <v>42</v>
      </c>
    </row>
    <row r="89" customFormat="false" ht="25.5" hidden="false" customHeight="false" outlineLevel="0" collapsed="false">
      <c r="A89" s="0" t="s">
        <v>6</v>
      </c>
      <c r="B89" s="17" t="s">
        <v>43</v>
      </c>
    </row>
    <row r="91" customFormat="false" ht="38.25" hidden="false" customHeight="false" outlineLevel="0" collapsed="false">
      <c r="A91" s="0" t="s">
        <v>12</v>
      </c>
      <c r="B91" s="10" t="s">
        <v>44</v>
      </c>
    </row>
    <row r="92" customFormat="false" ht="25.5" hidden="false" customHeight="false" outlineLevel="0" collapsed="false">
      <c r="B92" s="10" t="s">
        <v>45</v>
      </c>
    </row>
    <row r="93" customFormat="false" ht="25.5" hidden="false" customHeight="false" outlineLevel="0" collapsed="false">
      <c r="B93" s="10" t="s">
        <v>46</v>
      </c>
    </row>
    <row r="94" customFormat="false" ht="25.5" hidden="false" customHeight="false" outlineLevel="0" collapsed="false">
      <c r="B94" s="10" t="s">
        <v>47</v>
      </c>
    </row>
    <row r="95" customFormat="false" ht="12.75" hidden="false" customHeight="false" outlineLevel="0" collapsed="false">
      <c r="B95" s="9" t="s">
        <v>48</v>
      </c>
    </row>
    <row r="97" s="15" customFormat="true" ht="12.75" hidden="false" customHeight="false" outlineLevel="0" collapsed="false">
      <c r="A97" s="7" t="s">
        <v>49</v>
      </c>
    </row>
    <row r="99" customFormat="false" ht="12.75" hidden="false" customHeight="false" outlineLevel="0" collapsed="false">
      <c r="A99" s="0" t="s">
        <v>6</v>
      </c>
      <c r="B99" s="2" t="s">
        <v>7</v>
      </c>
    </row>
    <row r="101" customFormat="false" ht="38.25" hidden="false" customHeight="false" outlineLevel="0" collapsed="false">
      <c r="A101" s="0" t="s">
        <v>12</v>
      </c>
      <c r="B101" s="10" t="s">
        <v>44</v>
      </c>
    </row>
    <row r="102" customFormat="false" ht="25.5" hidden="false" customHeight="false" outlineLevel="0" collapsed="false">
      <c r="B102" s="10" t="s">
        <v>45</v>
      </c>
    </row>
    <row r="104" s="15" customFormat="true" ht="12.75" hidden="false" customHeight="false" outlineLevel="0" collapsed="false">
      <c r="A104" s="7" t="s">
        <v>50</v>
      </c>
    </row>
    <row r="106" customFormat="false" ht="12.75" hidden="false" customHeight="false" outlineLevel="0" collapsed="false">
      <c r="A106" s="0" t="s">
        <v>6</v>
      </c>
      <c r="B106" s="0" t="s">
        <v>25</v>
      </c>
    </row>
    <row r="108" customFormat="false" ht="25.5" hidden="false" customHeight="false" outlineLevel="0" collapsed="false">
      <c r="A108" s="0" t="s">
        <v>12</v>
      </c>
      <c r="B108" s="10" t="s">
        <v>45</v>
      </c>
    </row>
    <row r="109" customFormat="false" ht="25.5" hidden="false" customHeight="false" outlineLevel="0" collapsed="false">
      <c r="B109" s="10" t="s">
        <v>46</v>
      </c>
    </row>
    <row r="110" customFormat="false" ht="25.5" hidden="false" customHeight="false" outlineLevel="0" collapsed="false">
      <c r="B110" s="10" t="s">
        <v>47</v>
      </c>
    </row>
    <row r="111" customFormat="false" ht="12.75" hidden="false" customHeight="false" outlineLevel="0" collapsed="false">
      <c r="B111" s="10" t="s">
        <v>48</v>
      </c>
    </row>
    <row r="113" s="15" customFormat="true" ht="12.75" hidden="false" customHeight="false" outlineLevel="0" collapsed="false">
      <c r="A113" s="7" t="s">
        <v>51</v>
      </c>
    </row>
    <row r="115" customFormat="false" ht="12.75" hidden="false" customHeight="false" outlineLevel="0" collapsed="false">
      <c r="A115" s="0" t="s">
        <v>6</v>
      </c>
      <c r="B115" s="0" t="s">
        <v>52</v>
      </c>
    </row>
    <row r="117" customFormat="false" ht="12.75" hidden="false" customHeight="false" outlineLevel="0" collapsed="false">
      <c r="A117" s="0" t="s">
        <v>8</v>
      </c>
      <c r="B117" s="9" t="s">
        <v>53</v>
      </c>
    </row>
    <row r="119" customFormat="false" ht="25.5" hidden="false" customHeight="false" outlineLevel="0" collapsed="false">
      <c r="A119" s="0" t="s">
        <v>12</v>
      </c>
      <c r="B119" s="13" t="s">
        <v>54</v>
      </c>
    </row>
    <row r="121" s="3" customFormat="true" ht="12.75" hidden="false" customHeight="false" outlineLevel="0" collapsed="false">
      <c r="A121" s="7" t="s">
        <v>55</v>
      </c>
    </row>
    <row r="123" customFormat="false" ht="12.75" hidden="false" customHeight="false" outlineLevel="0" collapsed="false">
      <c r="A123" s="0" t="s">
        <v>6</v>
      </c>
      <c r="B123" s="2" t="s">
        <v>7</v>
      </c>
    </row>
    <row r="125" customFormat="false" ht="12.75" hidden="false" customHeight="false" outlineLevel="0" collapsed="false">
      <c r="A125" s="0" t="s">
        <v>8</v>
      </c>
      <c r="B125" s="9" t="s">
        <v>56</v>
      </c>
    </row>
    <row r="127" customFormat="false" ht="38.25" hidden="false" customHeight="false" outlineLevel="0" collapsed="false">
      <c r="A127" s="0" t="s">
        <v>12</v>
      </c>
      <c r="B127" s="10" t="s">
        <v>44</v>
      </c>
    </row>
    <row r="128" customFormat="false" ht="25.5" hidden="false" customHeight="false" outlineLevel="0" collapsed="false">
      <c r="B128" s="10" t="s">
        <v>45</v>
      </c>
    </row>
    <row r="130" customFormat="false" ht="38.25" hidden="false" customHeight="false" outlineLevel="0" collapsed="false">
      <c r="A130" s="0" t="s">
        <v>16</v>
      </c>
      <c r="B130" s="13" t="s">
        <v>17</v>
      </c>
    </row>
    <row r="132" customFormat="false" ht="25.5" hidden="false" customHeight="false" outlineLevel="0" collapsed="false">
      <c r="B132" s="10" t="s">
        <v>18</v>
      </c>
    </row>
    <row r="133" customFormat="false" ht="12.75" hidden="false" customHeight="false" outlineLevel="0" collapsed="false">
      <c r="B133" s="9" t="s">
        <v>19</v>
      </c>
    </row>
    <row r="134" customFormat="false" ht="12.75" hidden="false" customHeight="false" outlineLevel="0" collapsed="false">
      <c r="B134" s="9" t="s">
        <v>20</v>
      </c>
    </row>
    <row r="135" customFormat="false" ht="12.75" hidden="false" customHeight="false" outlineLevel="0" collapsed="false">
      <c r="B135" s="9" t="s">
        <v>21</v>
      </c>
    </row>
    <row r="137" s="15" customFormat="true" ht="12.75" hidden="false" customHeight="false" outlineLevel="0" collapsed="false">
      <c r="A137" s="7" t="s">
        <v>57</v>
      </c>
    </row>
    <row r="139" customFormat="false" ht="12.75" hidden="false" customHeight="false" outlineLevel="0" collapsed="false">
      <c r="A139" s="0" t="s">
        <v>6</v>
      </c>
      <c r="B139" s="0" t="s">
        <v>24</v>
      </c>
    </row>
    <row r="140" customFormat="false" ht="12.75" hidden="false" customHeight="false" outlineLevel="0" collapsed="false">
      <c r="B140" s="0" t="s">
        <v>25</v>
      </c>
    </row>
    <row r="141" customFormat="false" ht="12.75" hidden="false" customHeight="false" outlineLevel="0" collapsed="false">
      <c r="B141" s="2" t="s">
        <v>7</v>
      </c>
    </row>
    <row r="143" customFormat="false" ht="12.75" hidden="false" customHeight="false" outlineLevel="0" collapsed="false">
      <c r="A143" s="0" t="s">
        <v>8</v>
      </c>
      <c r="B143" s="9" t="s">
        <v>58</v>
      </c>
    </row>
    <row r="145" customFormat="false" ht="38.25" hidden="false" customHeight="false" outlineLevel="0" collapsed="false">
      <c r="A145" s="0" t="s">
        <v>12</v>
      </c>
      <c r="B145" s="10" t="s">
        <v>44</v>
      </c>
    </row>
    <row r="146" customFormat="false" ht="25.5" hidden="false" customHeight="false" outlineLevel="0" collapsed="false">
      <c r="B146" s="10" t="s">
        <v>45</v>
      </c>
    </row>
    <row r="148" customFormat="false" ht="38.25" hidden="false" customHeight="false" outlineLevel="0" collapsed="false">
      <c r="A148" s="0" t="s">
        <v>16</v>
      </c>
      <c r="B148" s="13" t="s">
        <v>17</v>
      </c>
    </row>
    <row r="150" customFormat="false" ht="25.5" hidden="false" customHeight="false" outlineLevel="0" collapsed="false">
      <c r="B150" s="10" t="s">
        <v>18</v>
      </c>
    </row>
    <row r="151" customFormat="false" ht="12.75" hidden="false" customHeight="false" outlineLevel="0" collapsed="false">
      <c r="B151" s="9" t="s">
        <v>19</v>
      </c>
    </row>
    <row r="152" customFormat="false" ht="12.75" hidden="false" customHeight="false" outlineLevel="0" collapsed="false">
      <c r="B152" s="9" t="s">
        <v>20</v>
      </c>
    </row>
    <row r="153" customFormat="false" ht="12.75" hidden="false" customHeight="false" outlineLevel="0" collapsed="false">
      <c r="B153" s="9" t="s">
        <v>21</v>
      </c>
    </row>
    <row r="154" customFormat="false" ht="12.75" hidden="false" customHeight="false" outlineLevel="0" collapsed="false">
      <c r="B154" s="14"/>
    </row>
    <row r="155" s="15" customFormat="true" ht="12.75" hidden="false" customHeight="false" outlineLevel="0" collapsed="false">
      <c r="A155" s="7" t="s">
        <v>59</v>
      </c>
    </row>
    <row r="157" customFormat="false" ht="12.75" hidden="false" customHeight="false" outlineLevel="0" collapsed="false">
      <c r="A157" s="0" t="s">
        <v>6</v>
      </c>
      <c r="B157" s="2" t="s">
        <v>7</v>
      </c>
    </row>
    <row r="159" customFormat="false" ht="12.75" hidden="false" customHeight="false" outlineLevel="0" collapsed="false">
      <c r="A159" s="0" t="s">
        <v>8</v>
      </c>
      <c r="B159" s="9" t="s">
        <v>58</v>
      </c>
    </row>
    <row r="161" customFormat="false" ht="38.25" hidden="false" customHeight="false" outlineLevel="0" collapsed="false">
      <c r="A161" s="0" t="s">
        <v>12</v>
      </c>
      <c r="B161" s="10" t="s">
        <v>44</v>
      </c>
    </row>
    <row r="162" customFormat="false" ht="25.5" hidden="false" customHeight="false" outlineLevel="0" collapsed="false">
      <c r="B162" s="10" t="s">
        <v>60</v>
      </c>
    </row>
    <row r="164" customFormat="false" ht="38.25" hidden="false" customHeight="false" outlineLevel="0" collapsed="false">
      <c r="A164" s="0" t="s">
        <v>16</v>
      </c>
      <c r="B164" s="13" t="s">
        <v>17</v>
      </c>
    </row>
    <row r="166" customFormat="false" ht="25.5" hidden="false" customHeight="false" outlineLevel="0" collapsed="false">
      <c r="B166" s="10" t="s">
        <v>18</v>
      </c>
    </row>
    <row r="167" customFormat="false" ht="12.75" hidden="false" customHeight="false" outlineLevel="0" collapsed="false">
      <c r="B167" s="9" t="s">
        <v>19</v>
      </c>
    </row>
    <row r="168" customFormat="false" ht="12.75" hidden="false" customHeight="false" outlineLevel="0" collapsed="false">
      <c r="B168" s="9" t="s">
        <v>20</v>
      </c>
    </row>
    <row r="169" customFormat="false" ht="12.75" hidden="false" customHeight="false" outlineLevel="0" collapsed="false">
      <c r="B169" s="9" t="s">
        <v>21</v>
      </c>
    </row>
    <row r="171" s="15" customFormat="true" ht="12.75" hidden="false" customHeight="false" outlineLevel="0" collapsed="false">
      <c r="A171" s="7" t="s">
        <v>61</v>
      </c>
    </row>
    <row r="173" customFormat="false" ht="12.75" hidden="false" customHeight="false" outlineLevel="0" collapsed="false">
      <c r="A173" s="0" t="s">
        <v>6</v>
      </c>
      <c r="B173" s="0" t="s">
        <v>62</v>
      </c>
    </row>
    <row r="175" customFormat="false" ht="25.5" hidden="false" customHeight="false" outlineLevel="0" collapsed="false">
      <c r="A175" s="0" t="s">
        <v>63</v>
      </c>
      <c r="B175" s="13" t="s">
        <v>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43"/>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E62" activeCellId="0" sqref="E62"/>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6" min="3"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283</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67</v>
      </c>
      <c r="B4" s="21" t="n">
        <f aca="false">B12</f>
        <v>6190018.96483517</v>
      </c>
      <c r="C4" s="21" t="n">
        <f aca="false">C12</f>
        <v>6273627.3</v>
      </c>
      <c r="D4" s="21" t="n">
        <f aca="false">D12</f>
        <v>6359939.4</v>
      </c>
      <c r="E4" s="21" t="n">
        <f aca="false">E12</f>
        <v>6338138.2</v>
      </c>
      <c r="F4" s="21" t="n">
        <f aca="false">F12</f>
        <v>6516872</v>
      </c>
      <c r="G4" s="21" t="n">
        <f aca="false">G12</f>
        <v>6710772.7</v>
      </c>
      <c r="H4" s="21" t="n">
        <f aca="false">H12</f>
        <v>6822031.5</v>
      </c>
      <c r="I4" s="21" t="n">
        <f aca="false">I12</f>
        <v>7003878.9</v>
      </c>
      <c r="J4" s="21" t="n">
        <f aca="false">J12</f>
        <v>7207738.4</v>
      </c>
      <c r="K4" s="21" t="n">
        <f aca="false">K12</f>
        <v>7425883.4</v>
      </c>
      <c r="L4" s="21" t="n">
        <f aca="false">L12</f>
        <v>7714082.8</v>
      </c>
      <c r="M4" s="21" t="n">
        <f aca="false">M12</f>
        <v>7860172.1</v>
      </c>
      <c r="N4" s="21" t="n">
        <f aca="false">N12</f>
        <v>7943005.4</v>
      </c>
      <c r="O4" s="21" t="n">
        <f aca="false">O12</f>
        <v>8016305.6</v>
      </c>
      <c r="P4" s="22"/>
      <c r="Q4" s="22"/>
      <c r="R4" s="22"/>
      <c r="S4" s="22"/>
    </row>
    <row r="5" customFormat="false" ht="12.75" hidden="false" customHeight="false" outlineLevel="0" collapsed="false">
      <c r="A5" s="0" t="s">
        <v>71</v>
      </c>
      <c r="B5" s="23" t="n">
        <f aca="false">B54</f>
        <v>3651.37227637363</v>
      </c>
      <c r="C5" s="23" t="n">
        <f aca="false">C54</f>
        <v>3831.7046</v>
      </c>
      <c r="D5" s="23" t="n">
        <f aca="false">D54</f>
        <v>3962.569</v>
      </c>
      <c r="E5" s="23" t="n">
        <f aca="false">E54</f>
        <v>3998.2266</v>
      </c>
      <c r="F5" s="23" t="n">
        <f aca="false">F54</f>
        <v>4128.6047</v>
      </c>
      <c r="G5" s="23" t="n">
        <f aca="false">G54</f>
        <v>4182.787</v>
      </c>
      <c r="H5" s="23" t="n">
        <f aca="false">H54</f>
        <v>4250.337</v>
      </c>
      <c r="I5" s="23" t="n">
        <f aca="false">I54</f>
        <v>4311.7</v>
      </c>
      <c r="J5" s="23" t="n">
        <f aca="false">J54</f>
        <v>4409.114</v>
      </c>
      <c r="K5" s="23" t="n">
        <f aca="false">K54</f>
        <v>4505.252</v>
      </c>
      <c r="L5" s="23" t="n">
        <f aca="false">L54</f>
        <v>4590.916</v>
      </c>
      <c r="M5" s="23" t="n">
        <f aca="false">M54</f>
        <v>4661.207</v>
      </c>
      <c r="N5" s="23" t="n">
        <f aca="false">N54</f>
        <v>4729.735</v>
      </c>
      <c r="O5" s="23" t="n">
        <f aca="false">O54</f>
        <v>4746.128</v>
      </c>
      <c r="P5" s="24"/>
      <c r="Q5" s="24"/>
      <c r="R5" s="24"/>
      <c r="S5" s="24"/>
    </row>
    <row r="6" customFormat="false" ht="12.75" hidden="false" customHeight="false" outlineLevel="0" collapsed="false">
      <c r="A6" s="0" t="s">
        <v>72</v>
      </c>
      <c r="B6" s="0" t="n">
        <f aca="false">B5/B4</f>
        <v>0.000589880628333561</v>
      </c>
      <c r="C6" s="0" t="n">
        <f aca="false">C5/C4</f>
        <v>0.000610763823984252</v>
      </c>
      <c r="D6" s="0" t="n">
        <f aca="false">D5/D4</f>
        <v>0.000623051376873182</v>
      </c>
      <c r="E6" s="0" t="n">
        <f aca="false">E5/E4</f>
        <v>0.000630820356678243</v>
      </c>
      <c r="F6" s="0" t="n">
        <f aca="false">F5/F4</f>
        <v>0.000633525516536154</v>
      </c>
      <c r="G6" s="0" t="n">
        <f aca="false">G5/G4</f>
        <v>0.000623294393505535</v>
      </c>
      <c r="H6" s="0" t="n">
        <f aca="false">H5/H4</f>
        <v>0.000623030984245675</v>
      </c>
      <c r="I6" s="0" t="n">
        <f aca="false">I5/I4</f>
        <v>0.000615616012435623</v>
      </c>
      <c r="J6" s="0" t="n">
        <f aca="false">J5/J4</f>
        <v>0.000611719481939023</v>
      </c>
      <c r="K6" s="0" t="n">
        <f aca="false">K5/K4</f>
        <v>0.000606695763631301</v>
      </c>
      <c r="L6" s="0" t="n">
        <f aca="false">L5/L4</f>
        <v>0.00059513439497953</v>
      </c>
      <c r="M6" s="0" t="n">
        <f aca="false">M5/M4</f>
        <v>0.000593015895924213</v>
      </c>
      <c r="N6" s="0" t="n">
        <f aca="false">N5/N4</f>
        <v>0.000595459119290036</v>
      </c>
      <c r="O6" s="0" t="n">
        <f aca="false">O5/O4</f>
        <v>0.000592059264806472</v>
      </c>
      <c r="P6" s="20"/>
    </row>
    <row r="8" customFormat="false" ht="12.75" hidden="false" customHeight="false" outlineLevel="0" collapsed="false">
      <c r="A8" s="9" t="s">
        <v>73</v>
      </c>
      <c r="B8" s="9" t="s">
        <v>284</v>
      </c>
    </row>
    <row r="9" customFormat="false" ht="12.75" hidden="false" customHeight="false" outlineLevel="0" collapsed="false">
      <c r="A9" s="1" t="s">
        <v>67</v>
      </c>
      <c r="B9" s="1" t="s">
        <v>75</v>
      </c>
    </row>
    <row r="10" customFormat="false" ht="12.75" hidden="false" customHeight="false" outlineLevel="0" collapsed="false">
      <c r="A10" s="15"/>
      <c r="B10" s="15" t="n">
        <v>1990</v>
      </c>
      <c r="C10" s="15" t="n">
        <v>1991</v>
      </c>
      <c r="D10" s="15" t="n">
        <v>1992</v>
      </c>
      <c r="E10" s="15" t="n">
        <v>1993</v>
      </c>
      <c r="F10" s="15" t="n">
        <v>1994</v>
      </c>
      <c r="G10" s="15" t="n">
        <v>1995</v>
      </c>
      <c r="H10" s="15" t="n">
        <v>1996</v>
      </c>
      <c r="I10" s="15" t="n">
        <v>1997</v>
      </c>
      <c r="J10" s="15" t="n">
        <v>1998</v>
      </c>
      <c r="K10" s="15" t="n">
        <v>1999</v>
      </c>
      <c r="L10" s="15" t="n">
        <v>2000</v>
      </c>
      <c r="M10" s="15" t="n">
        <v>2001</v>
      </c>
      <c r="N10" s="15" t="n">
        <v>2002</v>
      </c>
      <c r="O10" s="15" t="n">
        <v>2003</v>
      </c>
      <c r="P10" s="15" t="n">
        <v>2004</v>
      </c>
      <c r="Q10" s="25"/>
      <c r="R10" s="25"/>
      <c r="S10" s="25"/>
    </row>
    <row r="11" customFormat="false" ht="12.75" hidden="false" customHeight="false" outlineLevel="0" collapsed="false">
      <c r="A11" s="15"/>
      <c r="B11" s="15"/>
      <c r="C11" s="18"/>
      <c r="D11" s="15"/>
      <c r="E11" s="15"/>
      <c r="F11" s="15"/>
      <c r="G11" s="15"/>
      <c r="H11" s="15"/>
      <c r="I11" s="15"/>
      <c r="J11" s="15"/>
      <c r="K11" s="15"/>
      <c r="L11" s="15"/>
      <c r="M11" s="15"/>
      <c r="N11" s="15"/>
      <c r="O11" s="15"/>
      <c r="P11" s="15"/>
      <c r="Q11" s="25"/>
      <c r="R11" s="25"/>
      <c r="S11" s="25"/>
    </row>
    <row r="12" customFormat="false" ht="12.75" hidden="false" customHeight="false" outlineLevel="0" collapsed="false">
      <c r="A12" s="0" t="s">
        <v>79</v>
      </c>
      <c r="B12" s="0" t="n">
        <f aca="false">B13+B15+B16+B18+B19+B20+B21+B22+B26+B29+B30+B32+B35+B36+B37</f>
        <v>6190018.96483517</v>
      </c>
      <c r="C12" s="0" t="n">
        <f aca="false">C13+C15+C16+C18+C19+C20+C21+C22+C26+C29+C30+C32+C35+C36+C37</f>
        <v>6273627.3</v>
      </c>
      <c r="D12" s="0" t="n">
        <f aca="false">D13+D15+D16+D18+D19+D20+D21+D22+D26+D29+D30+D32+D35+D36+D37</f>
        <v>6359939.4</v>
      </c>
      <c r="E12" s="0" t="n">
        <f aca="false">E13+E15+E16+E18+E19+E20+E21+E22+E26+E29+E30+E32+E35+E36+E37</f>
        <v>6338138.2</v>
      </c>
      <c r="F12" s="0" t="n">
        <f aca="false">F13+F15+F16+F18+F19+F20+F21+F22+F26+F29+F30+F32+F35+F36+F37</f>
        <v>6516872</v>
      </c>
      <c r="G12" s="0" t="n">
        <f aca="false">G13+G15+G16+G18+G19+G20+G21+G22+G26+G29+G30+G32+G35+G36+G37</f>
        <v>6710772.7</v>
      </c>
      <c r="H12" s="0" t="n">
        <f aca="false">H13+H15+H16+H18+H19+H20+H21+H22+H26+H29+H30+H32+H35+H36+H37</f>
        <v>6822031.5</v>
      </c>
      <c r="I12" s="0" t="n">
        <f aca="false">I13+I15+I16+I18+I19+I20+I21+I22+I26+I29+I30+I32+I35+I36+I37</f>
        <v>7003878.9</v>
      </c>
      <c r="J12" s="0" t="n">
        <f aca="false">J13+J15+J16+J18+J19+J20+J21+J22+J26+J29+J30+J32+J35+J36+J37</f>
        <v>7207738.4</v>
      </c>
      <c r="K12" s="0" t="n">
        <f aca="false">K13+K15+K16+K18+K19+K20+K21+K22+K26+K29+K30+K32+K35+K36+K37</f>
        <v>7425883.4</v>
      </c>
      <c r="L12" s="0" t="n">
        <f aca="false">L13+L15+L16+L18+L19+L20+L21+L22+L26+L29+L30+L32+L35+L36+L37</f>
        <v>7714082.8</v>
      </c>
      <c r="M12" s="0" t="n">
        <f aca="false">M13+M15+M16+M18+M19+M20+M21+M22+M26+M29+M30+M32+M35+M36+M37</f>
        <v>7860172.1</v>
      </c>
      <c r="N12" s="0" t="n">
        <f aca="false">N13+N15+N16+N18+N19+N20+N21+N22+N26+N29+N30+N32+N35+N36+N37</f>
        <v>7943005.4</v>
      </c>
      <c r="O12" s="0" t="n">
        <f aca="false">O13+O15+O16+O18+O19+O20+O21+O22+O26+O29+O30+O32+O35+O36+O37</f>
        <v>8016305.6</v>
      </c>
      <c r="P12" s="0" t="n">
        <f aca="false">P13+P15+P16+P18+P19+P20+P21+P22+P26+P29+P30+P32+P35+P36+P37</f>
        <v>8195594.3</v>
      </c>
      <c r="Q12" s="25"/>
      <c r="R12" s="25"/>
      <c r="S12" s="25"/>
    </row>
    <row r="13" customFormat="false" ht="12.75" hidden="false" customHeight="false" outlineLevel="0" collapsed="false">
      <c r="A13" s="0" t="s">
        <v>84</v>
      </c>
      <c r="B13" s="0" t="n">
        <v>197122.9</v>
      </c>
      <c r="C13" s="0" t="n">
        <v>200736.3</v>
      </c>
      <c r="D13" s="0" t="n">
        <v>203808.9</v>
      </c>
      <c r="E13" s="0" t="n">
        <v>201848.5</v>
      </c>
      <c r="F13" s="0" t="n">
        <v>208362.1</v>
      </c>
      <c r="G13" s="0" t="n">
        <v>217418.8</v>
      </c>
      <c r="H13" s="0" t="n">
        <v>219933.9</v>
      </c>
      <c r="I13" s="0" t="n">
        <v>227275.8</v>
      </c>
      <c r="J13" s="0" t="n">
        <v>231637.2</v>
      </c>
      <c r="K13" s="0" t="n">
        <v>238767.1</v>
      </c>
      <c r="L13" s="0" t="n">
        <v>247994</v>
      </c>
      <c r="M13" s="0" t="n">
        <v>250593</v>
      </c>
      <c r="N13" s="0" t="n">
        <v>254358.8</v>
      </c>
      <c r="O13" s="0" t="n">
        <v>256685.3</v>
      </c>
      <c r="P13" s="0" t="n">
        <v>263333.2</v>
      </c>
      <c r="Q13" s="25"/>
      <c r="R13" s="25"/>
      <c r="S13" s="25"/>
    </row>
    <row r="14" customFormat="false" ht="12.75" hidden="false" customHeight="false" outlineLevel="0" collapsed="false">
      <c r="A14" s="0" t="s">
        <v>85</v>
      </c>
      <c r="B14" s="27" t="n">
        <f aca="false">FORECAST(B10,$G14:$Q14,$G10:$Q10)</f>
        <v>37369.8478787879</v>
      </c>
      <c r="C14" s="27" t="n">
        <f aca="false">FORECAST(C10,$G14:$Q14,$G10:$Q10)</f>
        <v>38239.5375757576</v>
      </c>
      <c r="D14" s="27" t="n">
        <f aca="false">FORECAST(D10,$G14:$Q14,$G10:$Q10)</f>
        <v>39109.2272727273</v>
      </c>
      <c r="E14" s="27" t="n">
        <f aca="false">FORECAST(E10,$G14:$Q14,$G10:$Q10)</f>
        <v>39978.916969697</v>
      </c>
      <c r="F14" s="27" t="n">
        <f aca="false">FORECAST(F10,$G14:$Q14,$G10:$Q10)</f>
        <v>40848.6066666667</v>
      </c>
      <c r="G14" s="0" t="n">
        <v>42272.4</v>
      </c>
      <c r="H14" s="0" t="n">
        <v>44030.5</v>
      </c>
      <c r="I14" s="0" t="n">
        <v>43710.4</v>
      </c>
      <c r="J14" s="0" t="n">
        <v>43208.7</v>
      </c>
      <c r="K14" s="0" t="n">
        <v>43730.5</v>
      </c>
      <c r="L14" s="0" t="n">
        <v>45431.7</v>
      </c>
      <c r="M14" s="0" t="n">
        <v>46630.6</v>
      </c>
      <c r="N14" s="0" t="n">
        <v>47325.3</v>
      </c>
      <c r="O14" s="0" t="n">
        <v>48843.8</v>
      </c>
      <c r="P14" s="0" t="n">
        <v>51135.1</v>
      </c>
      <c r="Q14" s="25"/>
      <c r="R14" s="25"/>
      <c r="S14" s="25"/>
    </row>
    <row r="15" customFormat="false" ht="12.75" hidden="false" customHeight="false" outlineLevel="0" collapsed="false">
      <c r="A15" s="0" t="s">
        <v>86</v>
      </c>
      <c r="B15" s="0" t="n">
        <v>123945.8</v>
      </c>
      <c r="C15" s="0" t="n">
        <v>125557.6</v>
      </c>
      <c r="D15" s="0" t="n">
        <v>128037.9</v>
      </c>
      <c r="E15" s="0" t="n">
        <v>127923.2</v>
      </c>
      <c r="F15" s="0" t="n">
        <v>134991.4</v>
      </c>
      <c r="G15" s="0" t="n">
        <v>139129.2</v>
      </c>
      <c r="H15" s="0" t="n">
        <v>143072.9</v>
      </c>
      <c r="I15" s="0" t="n">
        <v>147649.1</v>
      </c>
      <c r="J15" s="0" t="n">
        <v>150838.9</v>
      </c>
      <c r="K15" s="0" t="n">
        <v>154701.1</v>
      </c>
      <c r="L15" s="0" t="n">
        <v>160160</v>
      </c>
      <c r="M15" s="0" t="n">
        <v>161289</v>
      </c>
      <c r="N15" s="0" t="n">
        <v>162040.3</v>
      </c>
      <c r="O15" s="0" t="n">
        <v>163163.9</v>
      </c>
      <c r="P15" s="0" t="n">
        <v>166215.4</v>
      </c>
      <c r="Q15" s="25"/>
      <c r="R15" s="25"/>
      <c r="S15" s="25"/>
    </row>
    <row r="16" customFormat="false" ht="12.75" hidden="false" customHeight="false" outlineLevel="0" collapsed="false">
      <c r="A16" s="0" t="s">
        <v>87</v>
      </c>
      <c r="B16" s="27" t="n">
        <f aca="false">FORECAST(B10,C16:Q16,C10:Q10)</f>
        <v>1778325.96483516</v>
      </c>
      <c r="C16" s="0" t="n">
        <v>1819035.4</v>
      </c>
      <c r="D16" s="0" t="n">
        <v>1859524.7</v>
      </c>
      <c r="E16" s="0" t="n">
        <v>1844607.6</v>
      </c>
      <c r="F16" s="0" t="n">
        <v>1893621</v>
      </c>
      <c r="G16" s="0" t="n">
        <v>1929422</v>
      </c>
      <c r="H16" s="0" t="n">
        <v>1948601.2</v>
      </c>
      <c r="I16" s="0" t="n">
        <v>1983762.9</v>
      </c>
      <c r="J16" s="0" t="n">
        <v>2024039.1</v>
      </c>
      <c r="K16" s="0" t="n">
        <v>2064741.6</v>
      </c>
      <c r="L16" s="0" t="n">
        <v>2131016.2</v>
      </c>
      <c r="M16" s="0" t="n">
        <v>2157440.8</v>
      </c>
      <c r="N16" s="0" t="n">
        <v>2158719.4</v>
      </c>
      <c r="O16" s="0" t="n">
        <v>2154670.4</v>
      </c>
      <c r="P16" s="0" t="n">
        <v>2189832.2</v>
      </c>
      <c r="Q16" s="25"/>
      <c r="R16" s="25"/>
      <c r="S16" s="25"/>
    </row>
    <row r="17" customFormat="false" ht="12.75" hidden="false" customHeight="false" outlineLevel="0" collapsed="false">
      <c r="A17" s="0" t="s">
        <v>88</v>
      </c>
      <c r="B17" s="27" t="n">
        <f aca="false">FORECAST(B10,$E17:$Q17,$E10:$Q10)</f>
        <v>1930.72552447552</v>
      </c>
      <c r="C17" s="27" t="n">
        <f aca="false">FORECAST(C10,$E17:$Q17,$E10:$Q10)</f>
        <v>2128.41958041958</v>
      </c>
      <c r="D17" s="27" t="n">
        <f aca="false">FORECAST(D10,$E17:$Q17,$E10:$Q10)</f>
        <v>2326.11363636364</v>
      </c>
      <c r="E17" s="0" t="n">
        <v>2795.2</v>
      </c>
      <c r="F17" s="0" t="n">
        <v>2749.3</v>
      </c>
      <c r="G17" s="0" t="n">
        <v>2873.7</v>
      </c>
      <c r="H17" s="0" t="n">
        <v>3000.2</v>
      </c>
      <c r="I17" s="0" t="n">
        <v>3333.1</v>
      </c>
      <c r="J17" s="0" t="n">
        <v>3481.2</v>
      </c>
      <c r="K17" s="0" t="n">
        <v>3491.9</v>
      </c>
      <c r="L17" s="0" t="n">
        <v>3766.1</v>
      </c>
      <c r="M17" s="0" t="n">
        <v>4009.6</v>
      </c>
      <c r="N17" s="0" t="n">
        <v>4299.9</v>
      </c>
      <c r="O17" s="0" t="n">
        <v>4587.5</v>
      </c>
      <c r="P17" s="0" t="n">
        <v>4945.8</v>
      </c>
      <c r="Q17" s="25"/>
      <c r="R17" s="25"/>
      <c r="S17" s="25"/>
    </row>
    <row r="18" customFormat="false" ht="12.75" hidden="false" customHeight="false" outlineLevel="0" collapsed="false">
      <c r="A18" s="0" t="s">
        <v>89</v>
      </c>
      <c r="B18" s="0" t="n">
        <v>84488.3</v>
      </c>
      <c r="C18" s="0" t="n">
        <v>87108.9</v>
      </c>
      <c r="D18" s="0" t="n">
        <v>87716.2</v>
      </c>
      <c r="E18" s="0" t="n">
        <v>86313.5</v>
      </c>
      <c r="F18" s="0" t="n">
        <v>88039.6</v>
      </c>
      <c r="G18" s="0" t="n">
        <v>89888.3</v>
      </c>
      <c r="H18" s="0" t="n">
        <v>92008.2</v>
      </c>
      <c r="I18" s="0" t="n">
        <v>95355.1</v>
      </c>
      <c r="J18" s="0" t="n">
        <v>98562.6</v>
      </c>
      <c r="K18" s="0" t="n">
        <v>101933.1</v>
      </c>
      <c r="L18" s="0" t="n">
        <v>106496.7</v>
      </c>
      <c r="M18" s="0" t="n">
        <v>111913.3</v>
      </c>
      <c r="N18" s="0" t="n">
        <v>116197.9</v>
      </c>
      <c r="O18" s="0" t="n">
        <v>121720.5</v>
      </c>
      <c r="P18" s="0" t="n">
        <v>127412.6</v>
      </c>
      <c r="Q18" s="25"/>
      <c r="R18" s="25"/>
      <c r="S18" s="25"/>
    </row>
    <row r="19" customFormat="false" ht="12.75" hidden="false" customHeight="false" outlineLevel="0" collapsed="false">
      <c r="A19" s="0" t="s">
        <v>90</v>
      </c>
      <c r="B19" s="0" t="n">
        <v>414690.7</v>
      </c>
      <c r="C19" s="0" t="n">
        <v>425238</v>
      </c>
      <c r="D19" s="0" t="n">
        <v>429193.8</v>
      </c>
      <c r="E19" s="0" t="n">
        <v>424767.4</v>
      </c>
      <c r="F19" s="0" t="n">
        <v>434889.5</v>
      </c>
      <c r="G19" s="0" t="n">
        <v>456495.7</v>
      </c>
      <c r="H19" s="0" t="n">
        <v>467499.7</v>
      </c>
      <c r="I19" s="0" t="n">
        <v>485572.1</v>
      </c>
      <c r="J19" s="0" t="n">
        <v>507338.7</v>
      </c>
      <c r="K19" s="0" t="n">
        <v>531428.6</v>
      </c>
      <c r="L19" s="0" t="n">
        <v>558225.3</v>
      </c>
      <c r="M19" s="0" t="n">
        <v>578010.2</v>
      </c>
      <c r="N19" s="0" t="n">
        <v>593502.7</v>
      </c>
      <c r="O19" s="0" t="n">
        <v>611297.5</v>
      </c>
      <c r="P19" s="0" t="n">
        <v>630214.8</v>
      </c>
      <c r="Q19" s="25"/>
      <c r="R19" s="25"/>
      <c r="S19" s="25"/>
    </row>
    <row r="20" customFormat="false" ht="12.75" hidden="false" customHeight="false" outlineLevel="0" collapsed="false">
      <c r="A20" s="0" t="s">
        <v>91</v>
      </c>
      <c r="B20" s="0" t="n">
        <v>1125288.6</v>
      </c>
      <c r="C20" s="0" t="n">
        <v>1138916.1</v>
      </c>
      <c r="D20" s="0" t="n">
        <v>1161063.2</v>
      </c>
      <c r="E20" s="0" t="n">
        <v>1149570.9</v>
      </c>
      <c r="F20" s="0" t="n">
        <v>1173503.5</v>
      </c>
      <c r="G20" s="0" t="n">
        <v>1201128</v>
      </c>
      <c r="H20" s="0" t="n">
        <v>1214274.2</v>
      </c>
      <c r="I20" s="0" t="n">
        <v>1243432.7</v>
      </c>
      <c r="J20" s="0" t="n">
        <v>1287787.5</v>
      </c>
      <c r="K20" s="0" t="n">
        <v>1330917.8</v>
      </c>
      <c r="L20" s="0" t="n">
        <v>1385073.3</v>
      </c>
      <c r="M20" s="0" t="n">
        <v>1413487.4</v>
      </c>
      <c r="N20" s="0" t="n">
        <v>1430752.1</v>
      </c>
      <c r="O20" s="0" t="n">
        <v>1442220.8</v>
      </c>
      <c r="P20" s="0" t="n">
        <v>1475653.4</v>
      </c>
      <c r="Q20" s="25"/>
      <c r="R20" s="25"/>
      <c r="S20" s="25"/>
    </row>
    <row r="21" customFormat="false" ht="12.75" hidden="false" customHeight="false" outlineLevel="0" collapsed="false">
      <c r="A21" s="0" t="s">
        <v>92</v>
      </c>
      <c r="B21" s="0" t="n">
        <v>40447.2</v>
      </c>
      <c r="C21" s="0" t="n">
        <v>41227.7</v>
      </c>
      <c r="D21" s="0" t="n">
        <v>42606</v>
      </c>
      <c r="E21" s="0" t="n">
        <v>43753.2</v>
      </c>
      <c r="F21" s="0" t="n">
        <v>46271.6</v>
      </c>
      <c r="G21" s="0" t="n">
        <v>51324.5</v>
      </c>
      <c r="H21" s="0" t="n">
        <v>55562</v>
      </c>
      <c r="I21" s="0" t="n">
        <v>62052.1</v>
      </c>
      <c r="J21" s="0" t="n">
        <v>67342.3</v>
      </c>
      <c r="K21" s="0" t="n">
        <v>74563</v>
      </c>
      <c r="L21" s="0" t="n">
        <v>81434.8</v>
      </c>
      <c r="M21" s="0" t="n">
        <v>86468.6</v>
      </c>
      <c r="N21" s="0" t="n">
        <v>91755.6</v>
      </c>
      <c r="O21" s="0" t="n">
        <v>95833.7</v>
      </c>
      <c r="P21" s="0" t="n">
        <v>100120.2</v>
      </c>
      <c r="Q21" s="25"/>
      <c r="R21" s="25"/>
      <c r="S21" s="25"/>
    </row>
    <row r="22" customFormat="false" ht="12.75" hidden="false" customHeight="false" outlineLevel="0" collapsed="false">
      <c r="A22" s="0" t="s">
        <v>93</v>
      </c>
      <c r="B22" s="0" t="n">
        <v>808405.9</v>
      </c>
      <c r="C22" s="0" t="n">
        <v>820804.7</v>
      </c>
      <c r="D22" s="0" t="n">
        <v>827149</v>
      </c>
      <c r="E22" s="0" t="n">
        <v>819802.1</v>
      </c>
      <c r="F22" s="0" t="n">
        <v>837443.4</v>
      </c>
      <c r="G22" s="0" t="n">
        <v>861117.6</v>
      </c>
      <c r="H22" s="0" t="n">
        <v>867278.2</v>
      </c>
      <c r="I22" s="0" t="n">
        <v>883665.3</v>
      </c>
      <c r="J22" s="0" t="n">
        <v>896380.6</v>
      </c>
      <c r="K22" s="0" t="n">
        <v>913637.2</v>
      </c>
      <c r="L22" s="0" t="n">
        <v>946362.6</v>
      </c>
      <c r="M22" s="0" t="n">
        <v>963354.2</v>
      </c>
      <c r="N22" s="0" t="n">
        <v>966648.5</v>
      </c>
      <c r="O22" s="0" t="n">
        <v>967007.6</v>
      </c>
      <c r="P22" s="0" t="n">
        <v>977309.4</v>
      </c>
      <c r="Q22" s="25"/>
      <c r="R22" s="25"/>
      <c r="S22" s="25"/>
    </row>
    <row r="23" customFormat="false" ht="12.75" hidden="false" customHeight="false" outlineLevel="0" collapsed="false">
      <c r="A23" s="0" t="s">
        <v>94</v>
      </c>
      <c r="B23" s="27" t="n">
        <f aca="false">FORECAST(B10,$G23:$Q23,$G10:$Q10)</f>
        <v>5403.56060606061</v>
      </c>
      <c r="C23" s="27" t="n">
        <f aca="false">FORECAST(C10,$G23:$Q23,$G10:$Q10)</f>
        <v>5697.79212121212</v>
      </c>
      <c r="D23" s="27" t="n">
        <f aca="false">FORECAST(D10,$G23:$Q23,$G10:$Q10)</f>
        <v>5992.02363636364</v>
      </c>
      <c r="E23" s="27" t="n">
        <f aca="false">FORECAST(E10,$G23:$Q23,$G10:$Q10)</f>
        <v>6286.25515151515</v>
      </c>
      <c r="F23" s="27" t="n">
        <f aca="false">FORECAST(F10,$G23:$Q23,$G10:$Q10)</f>
        <v>6580.48666666667</v>
      </c>
      <c r="G23" s="0" t="n">
        <v>7011.6</v>
      </c>
      <c r="H23" s="0" t="n">
        <v>7137.9</v>
      </c>
      <c r="I23" s="0" t="n">
        <v>7301.8</v>
      </c>
      <c r="J23" s="0" t="n">
        <v>7664.9</v>
      </c>
      <c r="K23" s="0" t="n">
        <v>8033.4</v>
      </c>
      <c r="L23" s="0" t="n">
        <v>8438.4</v>
      </c>
      <c r="M23" s="0" t="n">
        <v>8785.4</v>
      </c>
      <c r="N23" s="0" t="n">
        <v>8970.6</v>
      </c>
      <c r="O23" s="0" t="n">
        <v>9142.5</v>
      </c>
      <c r="P23" s="0" t="n">
        <v>9501.1</v>
      </c>
      <c r="Q23" s="25"/>
      <c r="R23" s="25"/>
      <c r="S23" s="25"/>
    </row>
    <row r="24" customFormat="false" ht="12.75" hidden="false" customHeight="false" outlineLevel="0" collapsed="false">
      <c r="A24" s="0" t="s">
        <v>95</v>
      </c>
      <c r="B24" s="0" t="n">
        <v>7026.5</v>
      </c>
      <c r="C24" s="0" t="n">
        <v>6141.1</v>
      </c>
      <c r="D24" s="0" t="n">
        <v>4169.8</v>
      </c>
      <c r="E24" s="0" t="n">
        <v>3694.5</v>
      </c>
      <c r="F24" s="0" t="n">
        <v>3775.8</v>
      </c>
      <c r="G24" s="0" t="n">
        <v>3741.8</v>
      </c>
      <c r="H24" s="0" t="n">
        <v>3883.6</v>
      </c>
      <c r="I24" s="0" t="n">
        <v>4205.3</v>
      </c>
      <c r="J24" s="0" t="n">
        <v>4403.9</v>
      </c>
      <c r="K24" s="0" t="n">
        <v>4610.9</v>
      </c>
      <c r="L24" s="0" t="n">
        <v>4929.7</v>
      </c>
      <c r="M24" s="0" t="n">
        <v>5326.2</v>
      </c>
      <c r="N24" s="0" t="n">
        <v>5670.9</v>
      </c>
      <c r="O24" s="0" t="n">
        <v>6079</v>
      </c>
      <c r="P24" s="0" t="n">
        <v>6598.2</v>
      </c>
      <c r="Q24" s="25"/>
      <c r="R24" s="25"/>
      <c r="S24" s="25"/>
    </row>
    <row r="25" customFormat="false" ht="12.75" hidden="false" customHeight="false" outlineLevel="0" collapsed="false">
      <c r="A25" s="0" t="s">
        <v>96</v>
      </c>
      <c r="B25" s="0" t="n">
        <v>8426.9</v>
      </c>
      <c r="C25" s="0" t="n">
        <v>7948.6</v>
      </c>
      <c r="D25" s="0" t="n">
        <v>6258.9</v>
      </c>
      <c r="E25" s="0" t="n">
        <v>5243.2</v>
      </c>
      <c r="F25" s="0" t="n">
        <v>4731.1</v>
      </c>
      <c r="G25" s="0" t="n">
        <v>4886.8</v>
      </c>
      <c r="H25" s="0" t="n">
        <v>5115.4</v>
      </c>
      <c r="I25" s="0" t="n">
        <v>5473.8</v>
      </c>
      <c r="J25" s="0" t="n">
        <v>5872.3</v>
      </c>
      <c r="K25" s="0" t="n">
        <v>5772.7</v>
      </c>
      <c r="L25" s="0" t="n">
        <v>5998.9</v>
      </c>
      <c r="M25" s="0" t="n">
        <v>6385.4</v>
      </c>
      <c r="N25" s="0" t="n">
        <v>6816.5</v>
      </c>
      <c r="O25" s="0" t="n">
        <v>7532.3</v>
      </c>
      <c r="P25" s="0" t="n">
        <v>8058</v>
      </c>
      <c r="Q25" s="25"/>
      <c r="R25" s="25"/>
      <c r="S25" s="25"/>
    </row>
    <row r="26" customFormat="false" ht="12.75" hidden="false" customHeight="false" outlineLevel="0" collapsed="false">
      <c r="A26" s="0" t="s">
        <v>97</v>
      </c>
      <c r="B26" s="0" t="n">
        <v>11391.5</v>
      </c>
      <c r="C26" s="0" t="n">
        <v>12376.2</v>
      </c>
      <c r="D26" s="0" t="n">
        <v>12601.4</v>
      </c>
      <c r="E26" s="0" t="n">
        <v>13130.7</v>
      </c>
      <c r="F26" s="0" t="n">
        <v>13632.4</v>
      </c>
      <c r="G26" s="0" t="n">
        <v>15811.2</v>
      </c>
      <c r="H26" s="0" t="n">
        <v>16051.1</v>
      </c>
      <c r="I26" s="0" t="n">
        <v>17004.4</v>
      </c>
      <c r="J26" s="0" t="n">
        <v>18108</v>
      </c>
      <c r="K26" s="0" t="n">
        <v>19632.2</v>
      </c>
      <c r="L26" s="0" t="n">
        <v>21289.8</v>
      </c>
      <c r="M26" s="0" t="n">
        <v>21825.7</v>
      </c>
      <c r="N26" s="0" t="n">
        <v>22619.5</v>
      </c>
      <c r="O26" s="0" t="n">
        <v>23080.4</v>
      </c>
      <c r="P26" s="0" t="n">
        <v>24061.1</v>
      </c>
      <c r="Q26" s="25"/>
      <c r="R26" s="25"/>
      <c r="S26" s="25"/>
    </row>
    <row r="27" customFormat="false" ht="12.75" hidden="false" customHeight="false" outlineLevel="0" collapsed="false">
      <c r="A27" s="0" t="s">
        <v>98</v>
      </c>
      <c r="B27" s="28" t="n">
        <f aca="false">FORECAST(B10,$C27:$Q27,$C10:$Q10)</f>
        <v>28890.5692307692</v>
      </c>
      <c r="C27" s="0" t="n">
        <v>33568.5</v>
      </c>
      <c r="D27" s="0" t="n">
        <v>32864.2</v>
      </c>
      <c r="E27" s="0" t="n">
        <v>32667</v>
      </c>
      <c r="F27" s="0" t="n">
        <v>33614.4</v>
      </c>
      <c r="G27" s="0" t="n">
        <v>34118.6</v>
      </c>
      <c r="H27" s="0" t="n">
        <v>34568.9</v>
      </c>
      <c r="I27" s="0" t="n">
        <v>36147.4</v>
      </c>
      <c r="J27" s="0" t="n">
        <v>37904.2</v>
      </c>
      <c r="K27" s="0" t="n">
        <v>39478.6</v>
      </c>
      <c r="L27" s="0" t="n">
        <v>41848</v>
      </c>
      <c r="M27" s="0" t="n">
        <v>43660.2</v>
      </c>
      <c r="N27" s="0" t="n">
        <v>45326.5</v>
      </c>
      <c r="O27" s="0" t="n">
        <v>46864.3</v>
      </c>
      <c r="P27" s="0" t="n">
        <v>49043</v>
      </c>
      <c r="Q27" s="25"/>
      <c r="R27" s="25"/>
      <c r="S27" s="25"/>
    </row>
    <row r="28" customFormat="false" ht="12.75" hidden="false" customHeight="false" outlineLevel="0" collapsed="false">
      <c r="A28" s="0" t="s">
        <v>99</v>
      </c>
      <c r="B28" s="27" t="n">
        <f aca="false">FORECAST(B10,$J28:$Q28,$J10:$Q10)</f>
        <v>2600.74285714286</v>
      </c>
      <c r="C28" s="27" t="n">
        <f aca="false">FORECAST(C10,$J28:$Q28,$J10:$Q10)</f>
        <v>2639.52857142857</v>
      </c>
      <c r="D28" s="27" t="n">
        <f aca="false">FORECAST(D10,$J28:$Q28,$J10:$Q10)</f>
        <v>2678.31428571429</v>
      </c>
      <c r="E28" s="27" t="n">
        <f aca="false">FORECAST(E10,$J28:$Q28,$J10:$Q10)</f>
        <v>2717.1</v>
      </c>
      <c r="F28" s="27" t="n">
        <f aca="false">FORECAST(F10,$J28:$Q28,$J10:$Q10)</f>
        <v>2755.88571428571</v>
      </c>
      <c r="G28" s="27" t="n">
        <f aca="false">FORECAST(G10,$J28:$Q28,$J10:$Q10)</f>
        <v>2794.67142857143</v>
      </c>
      <c r="H28" s="27" t="n">
        <f aca="false">FORECAST(H10,$J28:$Q28,$J10:$Q10)</f>
        <v>2833.45714285714</v>
      </c>
      <c r="I28" s="27" t="n">
        <f aca="false">FORECAST(I10,$J28:$Q28,$J10:$Q10)</f>
        <v>2872.24285714286</v>
      </c>
      <c r="J28" s="0" t="n">
        <v>2799.5</v>
      </c>
      <c r="K28" s="0" t="n">
        <v>2913.2</v>
      </c>
      <c r="L28" s="0" t="n">
        <v>3100</v>
      </c>
      <c r="M28" s="0" t="n">
        <v>3111.4</v>
      </c>
      <c r="N28" s="0" t="n">
        <v>3156.9</v>
      </c>
      <c r="O28" s="0" t="n">
        <v>3078.1</v>
      </c>
      <c r="P28" s="0" t="n">
        <v>3032.6</v>
      </c>
      <c r="Q28" s="25"/>
      <c r="R28" s="25"/>
      <c r="S28" s="25"/>
    </row>
    <row r="29" customFormat="false" ht="12.75" hidden="false" customHeight="false" outlineLevel="0" collapsed="false">
      <c r="A29" s="0" t="s">
        <v>100</v>
      </c>
      <c r="B29" s="0" t="n">
        <v>282415.5</v>
      </c>
      <c r="C29" s="0" t="n">
        <v>289208.4</v>
      </c>
      <c r="D29" s="0" t="n">
        <v>293516</v>
      </c>
      <c r="E29" s="0" t="n">
        <v>295427.4</v>
      </c>
      <c r="F29" s="0" t="n">
        <v>303890.3</v>
      </c>
      <c r="G29" s="0" t="n">
        <v>320502.2</v>
      </c>
      <c r="H29" s="0" t="n">
        <v>331419.5</v>
      </c>
      <c r="I29" s="0" t="n">
        <v>345599.1</v>
      </c>
      <c r="J29" s="0" t="n">
        <v>359158.8</v>
      </c>
      <c r="K29" s="0" t="n">
        <v>375983.5</v>
      </c>
      <c r="L29" s="0" t="n">
        <v>390800.7</v>
      </c>
      <c r="M29" s="0" t="n">
        <v>398326.7</v>
      </c>
      <c r="N29" s="0" t="n">
        <v>398630.6</v>
      </c>
      <c r="O29" s="0" t="n">
        <v>398101.4</v>
      </c>
      <c r="P29" s="0" t="n">
        <v>404928.9</v>
      </c>
      <c r="Q29" s="25"/>
      <c r="R29" s="25"/>
      <c r="S29" s="25"/>
    </row>
    <row r="30" customFormat="false" ht="12.75" hidden="false" customHeight="false" outlineLevel="0" collapsed="false">
      <c r="A30" s="0" t="s">
        <v>101</v>
      </c>
      <c r="B30" s="0" t="n">
        <v>164598.4</v>
      </c>
      <c r="C30" s="0" t="n">
        <v>170518.6</v>
      </c>
      <c r="D30" s="0" t="n">
        <v>174545.3</v>
      </c>
      <c r="E30" s="0" t="n">
        <v>175126.9</v>
      </c>
      <c r="F30" s="0" t="n">
        <v>179786.8</v>
      </c>
      <c r="G30" s="0" t="n">
        <v>183220.6</v>
      </c>
      <c r="H30" s="0" t="n">
        <v>188019.4</v>
      </c>
      <c r="I30" s="0" t="n">
        <v>191477.9</v>
      </c>
      <c r="J30" s="0" t="n">
        <v>198296.3</v>
      </c>
      <c r="K30" s="0" t="n">
        <v>204882.4</v>
      </c>
      <c r="L30" s="0" t="n">
        <v>211758.7</v>
      </c>
      <c r="M30" s="0" t="n">
        <v>213519.1</v>
      </c>
      <c r="N30" s="0" t="n">
        <v>215577</v>
      </c>
      <c r="O30" s="0" t="n">
        <v>218603.4</v>
      </c>
      <c r="P30" s="0" t="n">
        <v>223939.9</v>
      </c>
      <c r="Q30" s="25"/>
      <c r="R30" s="25"/>
      <c r="S30" s="25"/>
    </row>
    <row r="31" customFormat="false" ht="12.75" hidden="false" customHeight="false" outlineLevel="0" collapsed="false">
      <c r="A31" s="0" t="s">
        <v>102</v>
      </c>
      <c r="B31" s="27" t="n">
        <f aca="false">FORECAST(B10,$G31:$Q31,$G10:$Q10)</f>
        <v>84657.2878787879</v>
      </c>
      <c r="C31" s="27" t="n">
        <f aca="false">FORECAST(C10,$G31:$Q31,$G10:$Q10)</f>
        <v>89668.7175757576</v>
      </c>
      <c r="D31" s="27" t="n">
        <f aca="false">FORECAST(D10,$G31:$Q31,$G10:$Q10)</f>
        <v>94680.1472727273</v>
      </c>
      <c r="E31" s="27" t="n">
        <f aca="false">FORECAST(E10,$G31:$Q31,$G10:$Q10)</f>
        <v>99691.576969697</v>
      </c>
      <c r="F31" s="27" t="n">
        <f aca="false">FORECAST(F10,$G31:$Q31,$G10:$Q10)</f>
        <v>104703.006666667</v>
      </c>
      <c r="G31" s="0" t="n">
        <v>106362.8</v>
      </c>
      <c r="H31" s="0" t="n">
        <v>112998.7</v>
      </c>
      <c r="I31" s="0" t="n">
        <v>121006.1</v>
      </c>
      <c r="J31" s="0" t="n">
        <v>127034.2</v>
      </c>
      <c r="K31" s="0" t="n">
        <v>132781.5</v>
      </c>
      <c r="L31" s="0" t="n">
        <v>138348.2</v>
      </c>
      <c r="M31" s="0" t="n">
        <v>139899</v>
      </c>
      <c r="N31" s="0" t="n">
        <v>141857.4</v>
      </c>
      <c r="O31" s="0" t="n">
        <v>147306.4</v>
      </c>
      <c r="P31" s="0" t="n">
        <v>155064.4</v>
      </c>
      <c r="Q31" s="25"/>
      <c r="R31" s="25"/>
      <c r="S31" s="25"/>
    </row>
    <row r="32" customFormat="false" ht="12.75" hidden="false" customHeight="false" outlineLevel="0" collapsed="false">
      <c r="A32" s="0" t="s">
        <v>103</v>
      </c>
      <c r="B32" s="0" t="n">
        <v>75936.8</v>
      </c>
      <c r="C32" s="0" t="n">
        <v>79253.8</v>
      </c>
      <c r="D32" s="0" t="n">
        <v>80117.3</v>
      </c>
      <c r="E32" s="0" t="n">
        <v>78480.3</v>
      </c>
      <c r="F32" s="0" t="n">
        <v>79237.5</v>
      </c>
      <c r="G32" s="0" t="n">
        <v>87038.4</v>
      </c>
      <c r="H32" s="0" t="n">
        <v>90192.2</v>
      </c>
      <c r="I32" s="0" t="n">
        <v>93970.9</v>
      </c>
      <c r="J32" s="0" t="n">
        <v>98444.6</v>
      </c>
      <c r="K32" s="0" t="n">
        <v>102319.5</v>
      </c>
      <c r="L32" s="0" t="n">
        <v>106335.3</v>
      </c>
      <c r="M32" s="0" t="n">
        <v>108479.1</v>
      </c>
      <c r="N32" s="0" t="n">
        <v>109306.5</v>
      </c>
      <c r="O32" s="0" t="n">
        <v>108082.6</v>
      </c>
      <c r="P32" s="0" t="n">
        <v>109251.8</v>
      </c>
      <c r="Q32" s="25"/>
      <c r="R32" s="25"/>
      <c r="S32" s="25"/>
    </row>
    <row r="33" customFormat="false" ht="12.75" hidden="false" customHeight="false" outlineLevel="0" collapsed="false">
      <c r="A33" s="0" t="s">
        <v>104</v>
      </c>
      <c r="B33" s="0" t="n">
        <v>15985.5</v>
      </c>
      <c r="C33" s="0" t="n">
        <v>14562.8</v>
      </c>
      <c r="D33" s="0" t="n">
        <v>13767.1</v>
      </c>
      <c r="E33" s="0" t="n">
        <v>14158.5</v>
      </c>
      <c r="F33" s="0" t="n">
        <v>14912.8</v>
      </c>
      <c r="G33" s="0" t="n">
        <v>15525.3</v>
      </c>
      <c r="H33" s="0" t="n">
        <v>16104.7</v>
      </c>
      <c r="I33" s="0" t="n">
        <v>16884.5</v>
      </c>
      <c r="J33" s="0" t="n">
        <v>17538.5</v>
      </c>
      <c r="K33" s="0" t="n">
        <v>18489.1</v>
      </c>
      <c r="L33" s="0" t="n">
        <v>19247.2</v>
      </c>
      <c r="M33" s="0" t="n">
        <v>19758.6</v>
      </c>
      <c r="N33" s="0" t="n">
        <v>20441</v>
      </c>
      <c r="O33" s="0" t="n">
        <v>20982.7</v>
      </c>
      <c r="P33" s="0" t="n">
        <v>21857</v>
      </c>
      <c r="Q33" s="25"/>
      <c r="R33" s="25"/>
      <c r="S33" s="25"/>
    </row>
    <row r="34" customFormat="false" ht="12.75" hidden="false" customHeight="false" outlineLevel="0" collapsed="false">
      <c r="A34" s="0" t="s">
        <v>105</v>
      </c>
      <c r="B34" s="0" t="n">
        <f aca="false">FORECAST(B10,$D34:$Q34,$D10:$Q10)</f>
        <v>11260.0956043956</v>
      </c>
      <c r="C34" s="0" t="n">
        <f aca="false">FORECAST(C10,$D34:$Q34,$D10:$Q10)</f>
        <v>11949.5961538462</v>
      </c>
      <c r="D34" s="0" t="n">
        <v>12311.9</v>
      </c>
      <c r="E34" s="0" t="n">
        <v>13195.7</v>
      </c>
      <c r="F34" s="0" t="n">
        <v>14014.5</v>
      </c>
      <c r="G34" s="0" t="n">
        <v>14833.5</v>
      </c>
      <c r="H34" s="0" t="n">
        <v>15745.2</v>
      </c>
      <c r="I34" s="0" t="n">
        <v>16471.2</v>
      </c>
      <c r="J34" s="0" t="n">
        <v>17164.8</v>
      </c>
      <c r="K34" s="0" t="n">
        <v>17417.2</v>
      </c>
      <c r="L34" s="0" t="n">
        <v>17771.8</v>
      </c>
      <c r="M34" s="0" t="n">
        <v>18444.5</v>
      </c>
      <c r="N34" s="0" t="n">
        <v>19296</v>
      </c>
      <c r="O34" s="0" t="n">
        <v>20157.2</v>
      </c>
      <c r="P34" s="0" t="n">
        <v>21265.8</v>
      </c>
      <c r="Q34" s="25"/>
      <c r="R34" s="25"/>
      <c r="S34" s="25"/>
    </row>
    <row r="35" customFormat="false" ht="12.75" hidden="false" customHeight="false" outlineLevel="0" collapsed="false">
      <c r="A35" s="0" t="s">
        <v>106</v>
      </c>
      <c r="B35" s="0" t="n">
        <v>103785.5</v>
      </c>
      <c r="C35" s="0" t="n">
        <v>97305</v>
      </c>
      <c r="D35" s="0" t="n">
        <v>93670.5</v>
      </c>
      <c r="E35" s="0" t="n">
        <v>92808.6</v>
      </c>
      <c r="F35" s="0" t="n">
        <v>96127.5</v>
      </c>
      <c r="G35" s="0" t="n">
        <v>99901.2</v>
      </c>
      <c r="H35" s="0" t="n">
        <v>103591</v>
      </c>
      <c r="I35" s="0" t="n">
        <v>109900.9</v>
      </c>
      <c r="J35" s="0" t="n">
        <v>115600.5</v>
      </c>
      <c r="K35" s="0" t="n">
        <v>120095</v>
      </c>
      <c r="L35" s="0" t="n">
        <v>126113.1</v>
      </c>
      <c r="M35" s="0" t="n">
        <v>129437.8</v>
      </c>
      <c r="N35" s="0" t="n">
        <v>131563.9</v>
      </c>
      <c r="O35" s="0" t="n">
        <v>133897.9</v>
      </c>
      <c r="P35" s="0" t="n">
        <v>138594.6</v>
      </c>
      <c r="Q35" s="25"/>
      <c r="R35" s="25"/>
      <c r="S35" s="25"/>
    </row>
    <row r="36" customFormat="false" ht="12.75" hidden="false" customHeight="false" outlineLevel="0" collapsed="false">
      <c r="A36" s="0" t="s">
        <v>107</v>
      </c>
      <c r="B36" s="0" t="n">
        <v>182508.9</v>
      </c>
      <c r="C36" s="0" t="n">
        <v>180538.7</v>
      </c>
      <c r="D36" s="0" t="n">
        <v>178404</v>
      </c>
      <c r="E36" s="0" t="n">
        <v>177462.2</v>
      </c>
      <c r="F36" s="0" t="n">
        <v>184387.5</v>
      </c>
      <c r="G36" s="0" t="n">
        <v>191588.5</v>
      </c>
      <c r="H36" s="0" t="n">
        <v>194157.4</v>
      </c>
      <c r="I36" s="0" t="n">
        <v>198688.7</v>
      </c>
      <c r="J36" s="0" t="n">
        <v>205967.2</v>
      </c>
      <c r="K36" s="0" t="n">
        <v>215287.9</v>
      </c>
      <c r="L36" s="0" t="n">
        <v>224616.6</v>
      </c>
      <c r="M36" s="0" t="n">
        <v>227016.9</v>
      </c>
      <c r="N36" s="0" t="n">
        <v>231549.3</v>
      </c>
      <c r="O36" s="0" t="n">
        <v>235469.6</v>
      </c>
      <c r="P36" s="0" t="n">
        <v>244287.2</v>
      </c>
      <c r="Q36" s="25"/>
      <c r="R36" s="25"/>
      <c r="S36" s="25"/>
    </row>
    <row r="37" customFormat="false" ht="12.75" hidden="false" customHeight="false" outlineLevel="0" collapsed="false">
      <c r="A37" s="0" t="s">
        <v>108</v>
      </c>
      <c r="B37" s="0" t="n">
        <v>796667</v>
      </c>
      <c r="C37" s="0" t="n">
        <v>785801.9</v>
      </c>
      <c r="D37" s="0" t="n">
        <v>787985.2</v>
      </c>
      <c r="E37" s="0" t="n">
        <v>807115.7</v>
      </c>
      <c r="F37" s="0" t="n">
        <v>842687.9</v>
      </c>
      <c r="G37" s="0" t="n">
        <v>866786.5</v>
      </c>
      <c r="H37" s="0" t="n">
        <v>890370.6</v>
      </c>
      <c r="I37" s="0" t="n">
        <v>918471.9</v>
      </c>
      <c r="J37" s="0" t="n">
        <v>948236.1</v>
      </c>
      <c r="K37" s="0" t="n">
        <v>976993.4</v>
      </c>
      <c r="L37" s="0" t="n">
        <v>1016405.7</v>
      </c>
      <c r="M37" s="0" t="n">
        <v>1039010.3</v>
      </c>
      <c r="N37" s="0" t="n">
        <v>1059783.3</v>
      </c>
      <c r="O37" s="0" t="n">
        <v>1086470.6</v>
      </c>
      <c r="P37" s="0" t="n">
        <v>1120439.6</v>
      </c>
      <c r="Q37" s="25"/>
      <c r="R37" s="25"/>
      <c r="S37" s="25"/>
    </row>
    <row r="38" customFormat="false" ht="12.75" hidden="false" customHeight="false" outlineLevel="0" collapsed="false">
      <c r="A38" s="0" t="s">
        <v>109</v>
      </c>
      <c r="B38" s="27" t="n">
        <f aca="false">FORECAST(B10,$C38:$P38,$C10:$P10)</f>
        <v>9236.05054945055</v>
      </c>
      <c r="C38" s="0" t="n">
        <v>10469.4</v>
      </c>
      <c r="D38" s="0" t="n">
        <v>9710.1</v>
      </c>
      <c r="E38" s="0" t="n">
        <v>9566.4</v>
      </c>
      <c r="F38" s="0" t="n">
        <v>9740.3</v>
      </c>
      <c r="G38" s="0" t="n">
        <v>10018.9</v>
      </c>
      <c r="H38" s="0" t="n">
        <v>9077.4</v>
      </c>
      <c r="I38" s="0" t="n">
        <v>8589.9</v>
      </c>
      <c r="J38" s="0" t="n">
        <v>8924.5</v>
      </c>
      <c r="K38" s="0" t="n">
        <v>9133.7</v>
      </c>
      <c r="L38" s="0" t="n">
        <v>9626.1</v>
      </c>
      <c r="M38" s="0" t="n">
        <v>10018.6</v>
      </c>
      <c r="N38" s="0" t="n">
        <v>10509.8</v>
      </c>
      <c r="O38" s="0" t="n">
        <v>10977.6</v>
      </c>
      <c r="P38" s="0" t="n">
        <v>11588.4</v>
      </c>
      <c r="Q38" s="25"/>
      <c r="R38" s="25"/>
      <c r="S38" s="25"/>
    </row>
    <row r="39" customFormat="false" ht="12.75" hidden="false" customHeight="false" outlineLevel="0" collapsed="false">
      <c r="A39" s="0" t="s">
        <v>110</v>
      </c>
      <c r="B39" s="27" t="n">
        <f aca="false">FORECAST(B10,$G39:$O39,$G10:$O10)</f>
        <v>11784.7022222222</v>
      </c>
      <c r="C39" s="27" t="n">
        <f aca="false">FORECAST(C10,$G39:$O39,$G10:$O10)</f>
        <v>12353.5488888889</v>
      </c>
      <c r="D39" s="27" t="n">
        <f aca="false">FORECAST(D10,$G39:$O39,$G10:$O10)</f>
        <v>12922.3955555556</v>
      </c>
      <c r="E39" s="27" t="n">
        <f aca="false">FORECAST(E10,$G39:$O39,$G10:$O10)</f>
        <v>13491.2422222222</v>
      </c>
      <c r="F39" s="27" t="n">
        <f aca="false">FORECAST(F10,$G39:$O39,$G10:$O10)</f>
        <v>14060.0888888889</v>
      </c>
      <c r="G39" s="0" t="n">
        <v>14390.9</v>
      </c>
      <c r="H39" s="0" t="n">
        <v>15246.3</v>
      </c>
      <c r="I39" s="0" t="n">
        <v>16277</v>
      </c>
      <c r="J39" s="0" t="n">
        <v>16687.8</v>
      </c>
      <c r="K39" s="0" t="n">
        <v>16544.2</v>
      </c>
      <c r="L39" s="0" t="n">
        <v>17016.8</v>
      </c>
      <c r="M39" s="0" t="n">
        <v>17772.9</v>
      </c>
      <c r="N39" s="0" t="n">
        <v>18699.5</v>
      </c>
      <c r="O39" s="25" t="n">
        <v>19503.5</v>
      </c>
      <c r="P39" s="29" t="n">
        <v>20244</v>
      </c>
      <c r="Q39" s="25"/>
      <c r="R39" s="25"/>
      <c r="S39" s="25"/>
    </row>
    <row r="40" customFormat="false" ht="12.75" hidden="false" customHeight="false" outlineLevel="0" collapsed="false">
      <c r="A40" s="0" t="s">
        <v>111</v>
      </c>
      <c r="B40" s="30" t="n">
        <v>30215.869</v>
      </c>
      <c r="C40" s="31" t="n">
        <v>26263.393</v>
      </c>
      <c r="D40" s="31" t="n">
        <v>23972.171</v>
      </c>
      <c r="E40" s="31" t="n">
        <v>24336.79</v>
      </c>
      <c r="F40" s="31" t="n">
        <v>25294.352</v>
      </c>
      <c r="G40" s="31" t="n">
        <v>27100.186</v>
      </c>
      <c r="H40" s="31" t="n">
        <v>28170.119</v>
      </c>
      <c r="I40" s="31" t="n">
        <v>26464.961</v>
      </c>
      <c r="J40" s="31" t="n">
        <v>25190.004</v>
      </c>
      <c r="K40" s="0" t="n">
        <v>24900.4</v>
      </c>
      <c r="L40" s="0" t="n">
        <v>25435.5</v>
      </c>
      <c r="M40" s="0" t="n">
        <v>26896.7</v>
      </c>
      <c r="N40" s="0" t="n">
        <v>28273.9</v>
      </c>
      <c r="O40" s="25" t="n">
        <v>29751</v>
      </c>
      <c r="P40" s="25" t="n">
        <v>32264.5</v>
      </c>
      <c r="Q40" s="25"/>
      <c r="R40" s="25"/>
      <c r="S40" s="25"/>
    </row>
    <row r="41" customFormat="false" ht="12.75" hidden="false" customHeight="false" outlineLevel="0" collapsed="false">
      <c r="A41" s="0" t="s">
        <v>112</v>
      </c>
      <c r="B41" s="0" t="n">
        <v>110624.3</v>
      </c>
      <c r="C41" s="0" t="n">
        <v>111649.2</v>
      </c>
      <c r="D41" s="0" t="n">
        <v>118330.6</v>
      </c>
      <c r="E41" s="0" t="n">
        <v>127846.8</v>
      </c>
      <c r="F41" s="0" t="n">
        <v>120871.9</v>
      </c>
      <c r="G41" s="0" t="n">
        <v>129564.1</v>
      </c>
      <c r="H41" s="0" t="n">
        <v>138640.5</v>
      </c>
      <c r="I41" s="0" t="n">
        <v>149078.4</v>
      </c>
      <c r="J41" s="0" t="n">
        <v>153687.7</v>
      </c>
      <c r="K41" s="0" t="n">
        <v>146450.7</v>
      </c>
      <c r="L41" s="0" t="n">
        <v>157229</v>
      </c>
      <c r="M41" s="0" t="n">
        <v>145444</v>
      </c>
      <c r="N41" s="0" t="n">
        <v>156994.6</v>
      </c>
      <c r="O41" s="25" t="n">
        <v>166091.7</v>
      </c>
      <c r="P41" s="25" t="n">
        <v>180925.3</v>
      </c>
      <c r="Q41" s="25"/>
      <c r="R41" s="25"/>
      <c r="S41" s="25"/>
    </row>
    <row r="42" customFormat="false" ht="12.75" hidden="false" customHeight="false" outlineLevel="0" collapsed="false">
      <c r="A42" s="0" t="s">
        <v>113</v>
      </c>
      <c r="B42" s="0" t="n">
        <v>5119.8</v>
      </c>
      <c r="C42" s="0" t="n">
        <v>5118.1</v>
      </c>
      <c r="D42" s="0" t="n">
        <v>4958.9</v>
      </c>
      <c r="E42" s="0" t="n">
        <v>5042.5</v>
      </c>
      <c r="F42" s="0" t="n">
        <v>5235.7</v>
      </c>
      <c r="G42" s="0" t="n">
        <v>5256</v>
      </c>
      <c r="H42" s="0" t="n">
        <v>5518.3</v>
      </c>
      <c r="I42" s="0" t="n">
        <v>5809.9</v>
      </c>
      <c r="J42" s="0" t="n">
        <v>6132.2</v>
      </c>
      <c r="K42" s="0" t="n">
        <v>6390.1</v>
      </c>
      <c r="L42" s="0" t="n">
        <v>6712.2</v>
      </c>
      <c r="M42" s="0" t="n">
        <v>6936.3</v>
      </c>
      <c r="N42" s="0" t="n">
        <v>6848.3</v>
      </c>
      <c r="O42" s="25" t="n">
        <v>7093.4</v>
      </c>
      <c r="P42" s="25" t="n">
        <v>7530.3</v>
      </c>
      <c r="Q42" s="25"/>
      <c r="R42" s="25"/>
      <c r="S42" s="25"/>
    </row>
    <row r="43" customFormat="false" ht="12.75" hidden="false" customHeight="false" outlineLevel="0" collapsed="false">
      <c r="A43" s="0" t="s">
        <v>114</v>
      </c>
      <c r="B43" s="0" t="n">
        <v>93678</v>
      </c>
      <c r="C43" s="0" t="n">
        <v>97065.6</v>
      </c>
      <c r="D43" s="0" t="n">
        <v>100268.8</v>
      </c>
      <c r="E43" s="0" t="n">
        <v>103001.5</v>
      </c>
      <c r="F43" s="0" t="n">
        <v>108415.5</v>
      </c>
      <c r="G43" s="0" t="n">
        <v>113139.5</v>
      </c>
      <c r="H43" s="0" t="n">
        <v>119084</v>
      </c>
      <c r="I43" s="0" t="n">
        <v>125263</v>
      </c>
      <c r="J43" s="0" t="n">
        <v>128556.7</v>
      </c>
      <c r="K43" s="0" t="n">
        <v>131299.2</v>
      </c>
      <c r="L43" s="0" t="n">
        <v>135024.3</v>
      </c>
      <c r="M43" s="0" t="n">
        <v>138705.6</v>
      </c>
      <c r="N43" s="0" t="n">
        <v>140240</v>
      </c>
      <c r="O43" s="25" t="n">
        <v>141822.4</v>
      </c>
      <c r="P43" s="25" t="n">
        <v>146187.8</v>
      </c>
      <c r="Q43" s="25"/>
      <c r="R43" s="25"/>
      <c r="S43" s="25"/>
    </row>
    <row r="44" customFormat="false" ht="12.75" hidden="false" customHeight="false" outlineLevel="0" collapsed="false">
      <c r="A44" s="0" t="s">
        <v>115</v>
      </c>
      <c r="B44" s="0" t="n">
        <v>239852.6</v>
      </c>
      <c r="C44" s="0" t="n">
        <v>237863.7</v>
      </c>
      <c r="D44" s="0" t="n">
        <v>237927.7</v>
      </c>
      <c r="E44" s="0" t="n">
        <v>237381.9</v>
      </c>
      <c r="F44" s="0" t="n">
        <v>239913.5</v>
      </c>
      <c r="G44" s="0" t="n">
        <v>240823.3</v>
      </c>
      <c r="H44" s="0" t="n">
        <v>242079.9</v>
      </c>
      <c r="I44" s="0" t="n">
        <v>246697.8</v>
      </c>
      <c r="J44" s="0" t="n">
        <v>253588.4</v>
      </c>
      <c r="K44" s="0" t="n">
        <v>256919</v>
      </c>
      <c r="L44" s="0" t="n">
        <v>266196.7</v>
      </c>
      <c r="M44" s="0" t="n">
        <v>268968.8</v>
      </c>
      <c r="N44" s="0" t="n">
        <v>269792</v>
      </c>
      <c r="O44" s="25" t="n">
        <v>269052.1</v>
      </c>
      <c r="P44" s="25" t="n">
        <v>274608.1</v>
      </c>
      <c r="Q44" s="25"/>
      <c r="R44" s="25"/>
      <c r="S44" s="25"/>
    </row>
    <row r="45" customFormat="false" ht="12.75" hidden="false" customHeight="false" outlineLevel="0" collapsed="false">
      <c r="A45" s="0" t="s">
        <v>116</v>
      </c>
      <c r="B45" s="0" t="n">
        <v>413681.5</v>
      </c>
      <c r="C45" s="0" t="n">
        <v>405800.5</v>
      </c>
      <c r="D45" s="0" t="n">
        <v>409586.9</v>
      </c>
      <c r="E45" s="0" t="n">
        <v>419171.7</v>
      </c>
      <c r="F45" s="0" t="n">
        <v>439530.2</v>
      </c>
      <c r="G45" s="0" t="n">
        <v>451533.5</v>
      </c>
      <c r="H45" s="0" t="n">
        <v>458596.8</v>
      </c>
      <c r="I45" s="0" t="n">
        <v>478987.8</v>
      </c>
      <c r="J45" s="0" t="n">
        <v>498666.4</v>
      </c>
      <c r="K45" s="0" t="n">
        <v>525928.7</v>
      </c>
      <c r="L45" s="0" t="n">
        <v>553806.2</v>
      </c>
      <c r="M45" s="0" t="n">
        <v>563082.8</v>
      </c>
      <c r="N45" s="0" t="n">
        <v>581355.5</v>
      </c>
      <c r="O45" s="29" t="n">
        <v>592977.5</v>
      </c>
      <c r="P45" s="29" t="n">
        <v>610369.6</v>
      </c>
      <c r="Q45" s="25"/>
      <c r="R45" s="29" t="s">
        <v>117</v>
      </c>
      <c r="S45" s="25"/>
    </row>
    <row r="46" customFormat="false" ht="12.75" hidden="false" customHeight="false" outlineLevel="0" collapsed="false">
      <c r="A46" s="0" t="s">
        <v>118</v>
      </c>
      <c r="B46" s="0" t="n">
        <v>5008432.8</v>
      </c>
      <c r="C46" s="0" t="n">
        <v>4999982.8</v>
      </c>
      <c r="D46" s="0" t="n">
        <v>5166238.1</v>
      </c>
      <c r="E46" s="0" t="n">
        <v>5304326.5</v>
      </c>
      <c r="F46" s="0" t="n">
        <v>5517550.2</v>
      </c>
      <c r="G46" s="0" t="n">
        <v>5655709</v>
      </c>
      <c r="H46" s="0" t="n">
        <v>5864989.3</v>
      </c>
      <c r="I46" s="0" t="n">
        <v>6128772.6</v>
      </c>
      <c r="J46" s="0" t="n">
        <v>6384669.2</v>
      </c>
      <c r="K46" s="0" t="n">
        <v>6668732.7</v>
      </c>
      <c r="L46" s="0" t="n">
        <v>6912869.6</v>
      </c>
      <c r="M46" s="0" t="n">
        <v>6964767.2</v>
      </c>
      <c r="N46" s="0" t="n">
        <v>7076097</v>
      </c>
      <c r="O46" s="25" t="n">
        <v>7267491.3</v>
      </c>
      <c r="P46" s="25" t="n">
        <v>7573877.1</v>
      </c>
      <c r="Q46" s="25"/>
      <c r="R46" s="25"/>
      <c r="S46" s="25"/>
    </row>
    <row r="47" customFormat="false" ht="12.75" hidden="false" customHeight="false" outlineLevel="0" collapsed="false">
      <c r="A47" s="0" t="s">
        <v>119</v>
      </c>
      <c r="B47" s="0" t="n">
        <v>3746981.3</v>
      </c>
      <c r="C47" s="0" t="n">
        <v>3872531.3</v>
      </c>
      <c r="D47" s="0" t="n">
        <v>3910171.4</v>
      </c>
      <c r="E47" s="0" t="n">
        <v>3919852.5</v>
      </c>
      <c r="F47" s="0" t="n">
        <v>3935217.9</v>
      </c>
      <c r="G47" s="0" t="n">
        <v>4009934.5</v>
      </c>
      <c r="H47" s="0" t="n">
        <v>4113035.6</v>
      </c>
      <c r="I47" s="0" t="n">
        <v>4170144.8</v>
      </c>
      <c r="J47" s="0" t="n">
        <v>4096906.6</v>
      </c>
      <c r="K47" s="0" t="n">
        <v>4087884.7</v>
      </c>
      <c r="L47" s="0" t="n">
        <v>4208025.7</v>
      </c>
      <c r="M47" s="0" t="n">
        <v>4224217.6</v>
      </c>
      <c r="N47" s="0" t="n">
        <v>4229866.5</v>
      </c>
      <c r="O47" s="25" t="n">
        <v>4305010.4</v>
      </c>
      <c r="P47" s="25" t="n">
        <v>4404116.4</v>
      </c>
      <c r="Q47" s="25"/>
      <c r="R47" s="25"/>
      <c r="S47" s="25"/>
    </row>
    <row r="48" customFormat="false" ht="12.75" hidden="false" customHeight="false" outlineLevel="0" collapsed="false">
      <c r="A48" s="0" t="s">
        <v>120</v>
      </c>
      <c r="B48" s="0" t="n">
        <v>240475.4</v>
      </c>
      <c r="C48" s="0" t="n">
        <v>238873</v>
      </c>
      <c r="D48" s="0" t="n">
        <v>243825.9</v>
      </c>
      <c r="E48" s="0" t="n">
        <v>253158.6</v>
      </c>
      <c r="F48" s="0" t="n">
        <v>265337.3</v>
      </c>
      <c r="G48" s="0" t="n">
        <v>274697.5</v>
      </c>
      <c r="H48" s="0" t="n">
        <v>286496.8</v>
      </c>
      <c r="I48" s="0" t="n">
        <v>297333.2</v>
      </c>
      <c r="J48" s="0" t="n">
        <v>313214.7</v>
      </c>
      <c r="K48" s="0" t="n">
        <v>327326</v>
      </c>
      <c r="L48" s="0" t="n">
        <v>336611.1</v>
      </c>
      <c r="M48" s="0" t="n">
        <v>345682.2</v>
      </c>
      <c r="N48" s="0" t="n">
        <v>358824.4</v>
      </c>
      <c r="O48" s="29" t="n">
        <v>424097</v>
      </c>
      <c r="P48" s="29" t="n">
        <v>433969.7</v>
      </c>
      <c r="Q48" s="25"/>
      <c r="R48" s="25"/>
      <c r="S48" s="25"/>
    </row>
    <row r="49" customFormat="false" ht="12.75" hidden="false" customHeight="false" outlineLevel="0" collapsed="false">
      <c r="O49" s="25"/>
      <c r="P49" s="25"/>
      <c r="Q49" s="25"/>
      <c r="R49" s="25"/>
      <c r="S49" s="25"/>
    </row>
    <row r="50" customFormat="false" ht="12.75" hidden="false" customHeight="false" outlineLevel="0" collapsed="false">
      <c r="O50" s="25"/>
      <c r="P50" s="25"/>
      <c r="Q50" s="25"/>
      <c r="R50" s="25"/>
      <c r="S50" s="25"/>
    </row>
    <row r="51" customFormat="false" ht="12.75" hidden="false" customHeight="false" outlineLevel="0" collapsed="false">
      <c r="A51" s="0" t="s">
        <v>121</v>
      </c>
      <c r="B51" s="0" t="s">
        <v>122</v>
      </c>
      <c r="O51" s="25"/>
      <c r="P51" s="25"/>
      <c r="Q51" s="25"/>
      <c r="R51" s="25"/>
      <c r="S51" s="25"/>
    </row>
    <row r="52" customFormat="false" ht="12.75" hidden="false" customHeight="false" outlineLevel="0" collapsed="false">
      <c r="A52" s="9" t="s">
        <v>160</v>
      </c>
    </row>
    <row r="53" s="20" customFormat="true" ht="12.75" hidden="false" customHeight="false" outlineLevel="0" collapsed="false">
      <c r="A53" s="32"/>
      <c r="B53" s="33" t="n">
        <v>1990</v>
      </c>
      <c r="C53" s="33" t="n">
        <v>1991</v>
      </c>
      <c r="D53" s="33" t="n">
        <v>1992</v>
      </c>
      <c r="E53" s="33" t="n">
        <v>1993</v>
      </c>
      <c r="F53" s="33" t="n">
        <v>1994</v>
      </c>
      <c r="G53" s="33" t="n">
        <v>1995</v>
      </c>
      <c r="H53" s="33" t="n">
        <v>1996</v>
      </c>
      <c r="I53" s="33" t="n">
        <v>1997</v>
      </c>
      <c r="J53" s="33" t="n">
        <v>1998</v>
      </c>
      <c r="K53" s="33" t="n">
        <v>1999</v>
      </c>
      <c r="L53" s="33" t="n">
        <v>2000</v>
      </c>
      <c r="M53" s="33" t="n">
        <v>2001</v>
      </c>
      <c r="N53" s="34" t="n">
        <v>2002</v>
      </c>
      <c r="O53" s="34" t="n">
        <v>2003</v>
      </c>
      <c r="P53" s="35" t="n">
        <v>2004</v>
      </c>
      <c r="Q53" s="36"/>
      <c r="R53" s="37"/>
      <c r="S53" s="37"/>
      <c r="T53" s="37"/>
      <c r="U53" s="37"/>
      <c r="V53" s="37"/>
      <c r="W53" s="37"/>
      <c r="X53" s="37"/>
      <c r="Y53" s="37"/>
      <c r="Z53" s="37"/>
      <c r="AA53" s="37"/>
      <c r="AB53" s="37"/>
      <c r="AC53" s="37"/>
      <c r="AD53" s="37"/>
      <c r="AE53" s="37"/>
      <c r="AF53" s="37"/>
      <c r="AG53" s="36"/>
      <c r="AH53" s="37"/>
      <c r="AI53" s="37"/>
      <c r="AJ53" s="37"/>
      <c r="AK53" s="37"/>
      <c r="AL53" s="37"/>
      <c r="AM53" s="37"/>
      <c r="AN53" s="37"/>
      <c r="AO53" s="37"/>
      <c r="AP53" s="37"/>
      <c r="AQ53" s="37"/>
      <c r="AR53" s="37"/>
      <c r="AS53" s="37"/>
      <c r="AT53" s="37"/>
      <c r="AU53" s="37"/>
      <c r="AV53" s="37"/>
      <c r="AW53" s="36"/>
      <c r="AX53" s="37"/>
      <c r="AY53" s="37"/>
      <c r="AZ53" s="37"/>
      <c r="BA53" s="37"/>
      <c r="BB53" s="37"/>
      <c r="BC53" s="37"/>
      <c r="BD53" s="37"/>
      <c r="BE53" s="37"/>
      <c r="BF53" s="37"/>
      <c r="BG53" s="37"/>
      <c r="BH53" s="37"/>
      <c r="BI53" s="37"/>
      <c r="BJ53" s="37"/>
      <c r="BK53" s="37"/>
      <c r="BL53" s="37"/>
      <c r="BM53" s="36"/>
      <c r="BN53" s="37"/>
      <c r="BO53" s="37"/>
      <c r="BP53" s="37"/>
      <c r="BQ53" s="37"/>
      <c r="BR53" s="37"/>
      <c r="BS53" s="37"/>
      <c r="BT53" s="37"/>
      <c r="BU53" s="37"/>
      <c r="BV53" s="37"/>
      <c r="BW53" s="37"/>
      <c r="BX53" s="37"/>
      <c r="BY53" s="37"/>
      <c r="BZ53" s="37"/>
      <c r="CA53" s="37"/>
      <c r="CB53" s="37"/>
      <c r="CC53" s="36"/>
      <c r="CD53" s="37"/>
      <c r="CE53" s="37"/>
      <c r="CF53" s="37"/>
      <c r="CG53" s="37"/>
      <c r="CH53" s="37"/>
      <c r="CI53" s="37"/>
      <c r="CJ53" s="37"/>
      <c r="CK53" s="37"/>
      <c r="CL53" s="37"/>
      <c r="CM53" s="37"/>
      <c r="CN53" s="37"/>
      <c r="CO53" s="37"/>
      <c r="CP53" s="37"/>
      <c r="CQ53" s="37"/>
      <c r="CR53" s="37"/>
      <c r="CS53" s="36"/>
      <c r="CT53" s="37"/>
      <c r="CU53" s="37"/>
      <c r="CV53" s="37"/>
      <c r="CW53" s="37"/>
      <c r="CX53" s="37"/>
      <c r="CY53" s="37"/>
      <c r="CZ53" s="37"/>
      <c r="DA53" s="37"/>
      <c r="DB53" s="37"/>
      <c r="DC53" s="37"/>
      <c r="DD53" s="37"/>
      <c r="DE53" s="37"/>
      <c r="DF53" s="37"/>
      <c r="DG53" s="37"/>
      <c r="DH53" s="37"/>
      <c r="DI53" s="36"/>
      <c r="DJ53" s="37"/>
      <c r="DK53" s="37"/>
      <c r="DL53" s="37"/>
      <c r="DM53" s="37"/>
      <c r="DN53" s="37"/>
      <c r="DO53" s="37"/>
      <c r="DP53" s="37"/>
      <c r="DQ53" s="37"/>
      <c r="DR53" s="37"/>
      <c r="DS53" s="37"/>
      <c r="DT53" s="37"/>
      <c r="DU53" s="37"/>
      <c r="DV53" s="37"/>
      <c r="DW53" s="37"/>
      <c r="DX53" s="37"/>
      <c r="DY53" s="36"/>
      <c r="DZ53" s="37"/>
      <c r="EA53" s="37"/>
      <c r="EB53" s="37"/>
      <c r="EC53" s="37"/>
      <c r="ED53" s="37"/>
      <c r="EE53" s="37"/>
      <c r="EF53" s="37"/>
      <c r="EG53" s="37"/>
      <c r="EH53" s="37"/>
      <c r="EI53" s="37"/>
      <c r="EJ53" s="37"/>
      <c r="EK53" s="37"/>
      <c r="EL53" s="37"/>
      <c r="EM53" s="37"/>
      <c r="EN53" s="37"/>
      <c r="EO53" s="36"/>
      <c r="EP53" s="37"/>
      <c r="EQ53" s="37"/>
      <c r="ER53" s="37"/>
      <c r="ES53" s="37"/>
      <c r="ET53" s="37"/>
      <c r="EU53" s="37"/>
      <c r="EV53" s="37"/>
      <c r="EW53" s="37"/>
      <c r="EX53" s="37"/>
      <c r="EY53" s="37"/>
      <c r="EZ53" s="37"/>
      <c r="FA53" s="37"/>
      <c r="FB53" s="37"/>
      <c r="FC53" s="37"/>
      <c r="FD53" s="37"/>
      <c r="FE53" s="36"/>
      <c r="FF53" s="37"/>
      <c r="FG53" s="37"/>
      <c r="FH53" s="37"/>
      <c r="FI53" s="37"/>
      <c r="FJ53" s="37"/>
      <c r="FK53" s="37"/>
      <c r="FL53" s="37"/>
      <c r="FM53" s="37"/>
      <c r="FN53" s="37"/>
      <c r="FO53" s="37"/>
      <c r="FP53" s="37"/>
      <c r="FQ53" s="37"/>
      <c r="FR53" s="37"/>
      <c r="FS53" s="37"/>
      <c r="FT53" s="37"/>
      <c r="FU53" s="36"/>
      <c r="FV53" s="37"/>
      <c r="FW53" s="37"/>
      <c r="FX53" s="37"/>
      <c r="FY53" s="37"/>
      <c r="FZ53" s="37"/>
      <c r="GA53" s="37"/>
      <c r="GB53" s="37"/>
      <c r="GC53" s="37"/>
      <c r="GD53" s="37"/>
      <c r="GE53" s="37"/>
      <c r="GF53" s="37"/>
      <c r="GG53" s="37"/>
      <c r="GH53" s="37"/>
      <c r="GI53" s="37"/>
      <c r="GJ53" s="37"/>
      <c r="GK53" s="36"/>
      <c r="GL53" s="37"/>
      <c r="GM53" s="37"/>
      <c r="GN53" s="37"/>
      <c r="GO53" s="37"/>
      <c r="GP53" s="37"/>
      <c r="GQ53" s="37"/>
      <c r="GR53" s="37"/>
      <c r="GS53" s="37"/>
      <c r="GT53" s="37"/>
      <c r="GU53" s="37"/>
      <c r="GV53" s="37"/>
      <c r="GW53" s="37"/>
      <c r="GX53" s="37"/>
      <c r="GY53" s="37"/>
      <c r="GZ53" s="37"/>
      <c r="HA53" s="36"/>
      <c r="HB53" s="37"/>
      <c r="HC53" s="37"/>
      <c r="HD53" s="37"/>
      <c r="HE53" s="37"/>
      <c r="HF53" s="37"/>
      <c r="HG53" s="37"/>
      <c r="HH53" s="37"/>
      <c r="HI53" s="37"/>
      <c r="HJ53" s="37"/>
      <c r="HK53" s="37"/>
      <c r="HL53" s="37"/>
      <c r="HM53" s="37"/>
      <c r="HN53" s="37"/>
      <c r="HO53" s="37"/>
      <c r="HP53" s="37"/>
      <c r="HQ53" s="36"/>
      <c r="HR53" s="37"/>
      <c r="HS53" s="37"/>
      <c r="HT53" s="37"/>
      <c r="HU53" s="37"/>
      <c r="HV53" s="37"/>
      <c r="HW53" s="37"/>
      <c r="HX53" s="37"/>
      <c r="HY53" s="37"/>
      <c r="HZ53" s="37"/>
      <c r="IA53" s="37"/>
      <c r="IB53" s="37"/>
      <c r="IC53" s="37"/>
      <c r="ID53" s="37"/>
      <c r="IE53" s="37"/>
      <c r="IF53" s="37"/>
      <c r="IG53" s="36"/>
      <c r="IH53" s="37"/>
      <c r="II53" s="37"/>
      <c r="IJ53" s="37"/>
      <c r="IK53" s="37"/>
      <c r="IL53" s="37"/>
      <c r="IM53" s="37"/>
      <c r="IN53" s="37"/>
      <c r="IO53" s="37"/>
      <c r="IP53" s="37"/>
      <c r="IQ53" s="37"/>
      <c r="IR53" s="37"/>
      <c r="IS53" s="37"/>
      <c r="IT53" s="37"/>
      <c r="IU53" s="37"/>
      <c r="IV53" s="37"/>
    </row>
    <row r="54" s="20" customFormat="true" ht="12.75" hidden="false" customHeight="false" outlineLevel="0" collapsed="false">
      <c r="A54" s="40" t="s">
        <v>265</v>
      </c>
      <c r="B54" s="49" t="n">
        <f aca="false">B90+B129+B168</f>
        <v>3651.37227637363</v>
      </c>
      <c r="C54" s="49" t="n">
        <f aca="false">C90+C129+C168</f>
        <v>3831.7046</v>
      </c>
      <c r="D54" s="49" t="n">
        <f aca="false">D90+D129+D168</f>
        <v>3962.569</v>
      </c>
      <c r="E54" s="49" t="n">
        <f aca="false">E90+E129+E168</f>
        <v>3998.2266</v>
      </c>
      <c r="F54" s="49" t="n">
        <f aca="false">F90+F129+F168</f>
        <v>4128.6047</v>
      </c>
      <c r="G54" s="49" t="n">
        <f aca="false">G90+G129+G168</f>
        <v>4182.787</v>
      </c>
      <c r="H54" s="49" t="n">
        <f aca="false">H90+H129+H168</f>
        <v>4250.337</v>
      </c>
      <c r="I54" s="49" t="n">
        <f aca="false">I90+I129+I168</f>
        <v>4311.7</v>
      </c>
      <c r="J54" s="49" t="n">
        <f aca="false">J90+J129+J168</f>
        <v>4409.114</v>
      </c>
      <c r="K54" s="49" t="n">
        <f aca="false">K90+K129+K168</f>
        <v>4505.252</v>
      </c>
      <c r="L54" s="49" t="n">
        <f aca="false">L90+L129+L168</f>
        <v>4590.916</v>
      </c>
      <c r="M54" s="49" t="n">
        <f aca="false">M90+M129+M168</f>
        <v>4661.207</v>
      </c>
      <c r="N54" s="49" t="n">
        <f aca="false">N90+N129+N168</f>
        <v>4729.735</v>
      </c>
      <c r="O54" s="49" t="n">
        <f aca="false">O90+O129+O168</f>
        <v>4746.128</v>
      </c>
      <c r="P54" s="49" t="e">
        <f aca="false">P90+P129+P168</f>
        <v>#VALUE!</v>
      </c>
      <c r="Q54" s="43"/>
      <c r="R54" s="44"/>
      <c r="S54" s="44"/>
      <c r="T54" s="44"/>
      <c r="U54" s="44"/>
      <c r="V54" s="44"/>
      <c r="W54" s="44"/>
      <c r="X54" s="44"/>
      <c r="Y54" s="44"/>
      <c r="Z54" s="44"/>
      <c r="AA54" s="44"/>
      <c r="AB54" s="44"/>
      <c r="AC54" s="44"/>
      <c r="AD54" s="44"/>
      <c r="AE54" s="44"/>
      <c r="AF54" s="44"/>
      <c r="AG54" s="43"/>
      <c r="AH54" s="44"/>
      <c r="AI54" s="44"/>
      <c r="AJ54" s="44"/>
      <c r="AK54" s="44"/>
      <c r="AL54" s="44"/>
      <c r="AM54" s="44"/>
      <c r="AN54" s="44"/>
      <c r="AO54" s="44"/>
      <c r="AP54" s="44"/>
      <c r="AQ54" s="44"/>
      <c r="AR54" s="44"/>
      <c r="AS54" s="44"/>
      <c r="AT54" s="44"/>
      <c r="AU54" s="44"/>
      <c r="AV54" s="44"/>
      <c r="AW54" s="43"/>
      <c r="AX54" s="44"/>
      <c r="AY54" s="44"/>
      <c r="AZ54" s="44"/>
      <c r="BA54" s="44"/>
      <c r="BB54" s="44"/>
      <c r="BC54" s="44"/>
      <c r="BD54" s="44"/>
      <c r="BE54" s="44"/>
      <c r="BF54" s="44"/>
      <c r="BG54" s="44"/>
      <c r="BH54" s="44"/>
      <c r="BI54" s="44"/>
      <c r="BJ54" s="44"/>
      <c r="BK54" s="44"/>
      <c r="BL54" s="44"/>
      <c r="BM54" s="43"/>
      <c r="BN54" s="44"/>
      <c r="BO54" s="44"/>
      <c r="BP54" s="44"/>
      <c r="BQ54" s="44"/>
      <c r="BR54" s="44"/>
      <c r="BS54" s="44"/>
      <c r="BT54" s="44"/>
      <c r="BU54" s="44"/>
      <c r="BV54" s="44"/>
      <c r="BW54" s="44"/>
      <c r="BX54" s="44"/>
      <c r="BY54" s="44"/>
      <c r="BZ54" s="44"/>
      <c r="CA54" s="44"/>
      <c r="CB54" s="44"/>
      <c r="CC54" s="43"/>
      <c r="CD54" s="44"/>
      <c r="CE54" s="44"/>
      <c r="CF54" s="44"/>
      <c r="CG54" s="44"/>
      <c r="CH54" s="44"/>
      <c r="CI54" s="44"/>
      <c r="CJ54" s="44"/>
      <c r="CK54" s="44"/>
      <c r="CL54" s="44"/>
      <c r="CM54" s="44"/>
      <c r="CN54" s="44"/>
      <c r="CO54" s="44"/>
      <c r="CP54" s="44"/>
      <c r="CQ54" s="44"/>
      <c r="CR54" s="44"/>
      <c r="CS54" s="43"/>
      <c r="CT54" s="44"/>
      <c r="CU54" s="44"/>
      <c r="CV54" s="44"/>
      <c r="CW54" s="44"/>
      <c r="CX54" s="44"/>
      <c r="CY54" s="44"/>
      <c r="CZ54" s="44"/>
      <c r="DA54" s="44"/>
      <c r="DB54" s="44"/>
      <c r="DC54" s="44"/>
      <c r="DD54" s="44"/>
      <c r="DE54" s="44"/>
      <c r="DF54" s="44"/>
      <c r="DG54" s="44"/>
      <c r="DH54" s="44"/>
      <c r="DI54" s="43"/>
      <c r="DJ54" s="44"/>
      <c r="DK54" s="44"/>
      <c r="DL54" s="44"/>
      <c r="DM54" s="44"/>
      <c r="DN54" s="44"/>
      <c r="DO54" s="44"/>
      <c r="DP54" s="44"/>
      <c r="DQ54" s="44"/>
      <c r="DR54" s="44"/>
      <c r="DS54" s="44"/>
      <c r="DT54" s="44"/>
      <c r="DU54" s="44"/>
      <c r="DV54" s="44"/>
      <c r="DW54" s="44"/>
      <c r="DX54" s="44"/>
      <c r="DY54" s="43"/>
      <c r="DZ54" s="44"/>
      <c r="EA54" s="44"/>
      <c r="EB54" s="44"/>
      <c r="EC54" s="44"/>
      <c r="ED54" s="44"/>
      <c r="EE54" s="44"/>
      <c r="EF54" s="44"/>
      <c r="EG54" s="44"/>
      <c r="EH54" s="44"/>
      <c r="EI54" s="44"/>
      <c r="EJ54" s="44"/>
      <c r="EK54" s="44"/>
      <c r="EL54" s="44"/>
      <c r="EM54" s="44"/>
      <c r="EN54" s="44"/>
      <c r="EO54" s="43"/>
      <c r="EP54" s="44"/>
      <c r="EQ54" s="44"/>
      <c r="ER54" s="44"/>
      <c r="ES54" s="44"/>
      <c r="ET54" s="44"/>
      <c r="EU54" s="44"/>
      <c r="EV54" s="44"/>
      <c r="EW54" s="44"/>
      <c r="EX54" s="44"/>
      <c r="EY54" s="44"/>
      <c r="EZ54" s="44"/>
      <c r="FA54" s="44"/>
      <c r="FB54" s="44"/>
      <c r="FC54" s="44"/>
      <c r="FD54" s="44"/>
      <c r="FE54" s="43"/>
      <c r="FF54" s="44"/>
      <c r="FG54" s="44"/>
      <c r="FH54" s="44"/>
      <c r="FI54" s="44"/>
      <c r="FJ54" s="44"/>
      <c r="FK54" s="44"/>
      <c r="FL54" s="44"/>
      <c r="FM54" s="44"/>
      <c r="FN54" s="44"/>
      <c r="FO54" s="44"/>
      <c r="FP54" s="44"/>
      <c r="FQ54" s="44"/>
      <c r="FR54" s="44"/>
      <c r="FS54" s="44"/>
      <c r="FT54" s="44"/>
      <c r="FU54" s="43"/>
      <c r="FV54" s="44"/>
      <c r="FW54" s="44"/>
      <c r="FX54" s="44"/>
      <c r="FY54" s="44"/>
      <c r="FZ54" s="44"/>
      <c r="GA54" s="44"/>
      <c r="GB54" s="44"/>
      <c r="GC54" s="44"/>
      <c r="GD54" s="44"/>
      <c r="GE54" s="44"/>
      <c r="GF54" s="44"/>
      <c r="GG54" s="44"/>
      <c r="GH54" s="44"/>
      <c r="GI54" s="44"/>
      <c r="GJ54" s="44"/>
      <c r="GK54" s="43"/>
      <c r="GL54" s="44"/>
      <c r="GM54" s="44"/>
      <c r="GN54" s="44"/>
      <c r="GO54" s="44"/>
      <c r="GP54" s="44"/>
      <c r="GQ54" s="44"/>
      <c r="GR54" s="44"/>
      <c r="GS54" s="44"/>
      <c r="GT54" s="44"/>
      <c r="GU54" s="44"/>
      <c r="GV54" s="44"/>
      <c r="GW54" s="44"/>
      <c r="GX54" s="44"/>
      <c r="GY54" s="44"/>
      <c r="GZ54" s="44"/>
      <c r="HA54" s="43"/>
      <c r="HB54" s="44"/>
      <c r="HC54" s="44"/>
      <c r="HD54" s="44"/>
      <c r="HE54" s="44"/>
      <c r="HF54" s="44"/>
      <c r="HG54" s="44"/>
      <c r="HH54" s="44"/>
      <c r="HI54" s="44"/>
      <c r="HJ54" s="44"/>
      <c r="HK54" s="44"/>
      <c r="HL54" s="44"/>
      <c r="HM54" s="44"/>
      <c r="HN54" s="44"/>
      <c r="HO54" s="44"/>
      <c r="HP54" s="44"/>
      <c r="HQ54" s="43"/>
      <c r="HR54" s="44"/>
      <c r="HS54" s="44"/>
      <c r="HT54" s="44"/>
      <c r="HU54" s="44"/>
      <c r="HV54" s="44"/>
      <c r="HW54" s="44"/>
      <c r="HX54" s="44"/>
      <c r="HY54" s="44"/>
      <c r="HZ54" s="44"/>
      <c r="IA54" s="44"/>
      <c r="IB54" s="44"/>
      <c r="IC54" s="44"/>
      <c r="ID54" s="44"/>
      <c r="IE54" s="44"/>
      <c r="IF54" s="44"/>
      <c r="IG54" s="43"/>
      <c r="IH54" s="44"/>
      <c r="II54" s="44"/>
      <c r="IJ54" s="44"/>
      <c r="IK54" s="44"/>
      <c r="IL54" s="44"/>
      <c r="IM54" s="44"/>
      <c r="IN54" s="44"/>
      <c r="IO54" s="44"/>
      <c r="IP54" s="44"/>
      <c r="IQ54" s="44"/>
      <c r="IR54" s="44"/>
      <c r="IS54" s="44"/>
      <c r="IT54" s="44"/>
      <c r="IU54" s="44"/>
      <c r="IV54" s="44"/>
    </row>
    <row r="55" s="20" customFormat="true" ht="12.75" hidden="false" customHeight="false" outlineLevel="0" collapsed="false">
      <c r="A55" s="48" t="s">
        <v>129</v>
      </c>
      <c r="B55" s="49" t="n">
        <f aca="false">B91+B130+B169+B208</f>
        <v>114.261</v>
      </c>
      <c r="C55" s="49" t="n">
        <f aca="false">C91+C130+C169+C208</f>
        <v>117.154</v>
      </c>
      <c r="D55" s="49" t="n">
        <f aca="false">D91+D130+D169+D208</f>
        <v>118.401</v>
      </c>
      <c r="E55" s="49" t="n">
        <f aca="false">E91+E130+E169+E208</f>
        <v>119.428</v>
      </c>
      <c r="F55" s="49" t="n">
        <f aca="false">F91+F130+F169+F208</f>
        <v>123.254</v>
      </c>
      <c r="G55" s="49" t="n">
        <f aca="false">G91+G130+G169+G208</f>
        <v>125.917</v>
      </c>
      <c r="H55" s="49" t="n">
        <f aca="false">H91+H130+H169+H208</f>
        <v>127.079</v>
      </c>
      <c r="I55" s="49" t="n">
        <f aca="false">I91+I130+I169+I208</f>
        <v>130.817069</v>
      </c>
      <c r="J55" s="49" t="n">
        <f aca="false">J91+J130+J169+J208</f>
        <v>138.895492</v>
      </c>
      <c r="K55" s="49" t="n">
        <f aca="false">K91+K130+K169+K208</f>
        <v>143.816272</v>
      </c>
      <c r="L55" s="49" t="n">
        <f aca="false">L91+L130+L169+L208</f>
        <v>146.453689</v>
      </c>
      <c r="M55" s="49" t="n">
        <f aca="false">M91+M130+M169+M208</f>
        <v>144.8278</v>
      </c>
      <c r="N55" s="49" t="n">
        <f aca="false">N91+N130+N169+N208</f>
        <v>133.925128</v>
      </c>
      <c r="O55" s="49" t="n">
        <f aca="false">O91+O130+O169+O208</f>
        <v>134.460128</v>
      </c>
      <c r="P55" s="49" t="e">
        <f aca="false">P91+P130+P169</f>
        <v>#VALUE!</v>
      </c>
      <c r="Q55" s="50"/>
      <c r="R55" s="50"/>
      <c r="S55" s="50"/>
      <c r="T55" s="50"/>
      <c r="U55" s="50"/>
      <c r="V55" s="50"/>
      <c r="W55" s="51"/>
      <c r="X55" s="51"/>
      <c r="Y55" s="51"/>
      <c r="Z55" s="51"/>
      <c r="AA55" s="51"/>
      <c r="AB55" s="51"/>
      <c r="AC55" s="51"/>
      <c r="AD55" s="52"/>
      <c r="AE55" s="53"/>
      <c r="AF55" s="53"/>
      <c r="AG55" s="50"/>
      <c r="AH55" s="50"/>
      <c r="AI55" s="50"/>
      <c r="AJ55" s="50"/>
      <c r="AK55" s="50"/>
      <c r="AL55" s="50"/>
      <c r="AM55" s="51"/>
      <c r="AN55" s="51"/>
      <c r="AO55" s="51"/>
      <c r="AP55" s="51"/>
      <c r="AQ55" s="51"/>
      <c r="AR55" s="51"/>
      <c r="AS55" s="51"/>
      <c r="AT55" s="52"/>
      <c r="AU55" s="53"/>
      <c r="AV55" s="53"/>
      <c r="AW55" s="50"/>
      <c r="AX55" s="50"/>
      <c r="AY55" s="50"/>
      <c r="AZ55" s="50"/>
      <c r="BA55" s="50"/>
      <c r="BB55" s="50"/>
      <c r="BC55" s="51"/>
      <c r="BD55" s="51"/>
      <c r="BE55" s="51"/>
      <c r="BF55" s="51"/>
      <c r="BG55" s="51"/>
      <c r="BH55" s="51"/>
      <c r="BI55" s="51"/>
      <c r="BJ55" s="52"/>
      <c r="BK55" s="53"/>
      <c r="BL55" s="53"/>
      <c r="BM55" s="50"/>
      <c r="BN55" s="50"/>
      <c r="BO55" s="50"/>
      <c r="BP55" s="50"/>
      <c r="BQ55" s="50"/>
      <c r="BR55" s="50"/>
      <c r="BS55" s="51"/>
      <c r="BT55" s="51"/>
      <c r="BU55" s="51"/>
      <c r="BV55" s="51"/>
      <c r="BW55" s="51"/>
      <c r="BX55" s="51"/>
      <c r="BY55" s="51"/>
      <c r="BZ55" s="52"/>
      <c r="CA55" s="53"/>
      <c r="CB55" s="53"/>
      <c r="CC55" s="50"/>
      <c r="CD55" s="50"/>
      <c r="CE55" s="50"/>
      <c r="CF55" s="50"/>
      <c r="CG55" s="50"/>
      <c r="CH55" s="50"/>
      <c r="CI55" s="51"/>
      <c r="CJ55" s="51"/>
      <c r="CK55" s="51"/>
      <c r="CL55" s="51"/>
      <c r="CM55" s="51"/>
      <c r="CN55" s="51"/>
      <c r="CO55" s="51"/>
      <c r="CP55" s="52"/>
      <c r="CQ55" s="53"/>
      <c r="CR55" s="53"/>
      <c r="CS55" s="50"/>
      <c r="CT55" s="50"/>
      <c r="CU55" s="50"/>
      <c r="CV55" s="50"/>
      <c r="CW55" s="50"/>
      <c r="CX55" s="50"/>
      <c r="CY55" s="51"/>
      <c r="CZ55" s="51"/>
      <c r="DA55" s="51"/>
      <c r="DB55" s="51"/>
      <c r="DC55" s="51"/>
      <c r="DD55" s="51"/>
      <c r="DE55" s="51"/>
      <c r="DF55" s="52"/>
      <c r="DG55" s="53"/>
      <c r="DH55" s="53"/>
      <c r="DI55" s="50"/>
      <c r="DJ55" s="50"/>
      <c r="DK55" s="50"/>
      <c r="DL55" s="50"/>
      <c r="DM55" s="50"/>
      <c r="DN55" s="50"/>
      <c r="DO55" s="51"/>
      <c r="DP55" s="51"/>
      <c r="DQ55" s="51"/>
      <c r="DR55" s="51"/>
      <c r="DS55" s="51"/>
      <c r="DT55" s="51"/>
      <c r="DU55" s="51"/>
      <c r="DV55" s="52"/>
      <c r="DW55" s="53"/>
      <c r="DX55" s="53"/>
      <c r="DY55" s="50"/>
      <c r="DZ55" s="50"/>
      <c r="EA55" s="50"/>
      <c r="EB55" s="50"/>
      <c r="EC55" s="50"/>
      <c r="ED55" s="50"/>
      <c r="EE55" s="51"/>
      <c r="EF55" s="51"/>
      <c r="EG55" s="51"/>
      <c r="EH55" s="51"/>
      <c r="EI55" s="51"/>
      <c r="EJ55" s="51"/>
      <c r="EK55" s="51"/>
      <c r="EL55" s="52"/>
      <c r="EM55" s="53"/>
      <c r="EN55" s="53"/>
      <c r="EO55" s="50"/>
      <c r="EP55" s="50"/>
      <c r="EQ55" s="50"/>
      <c r="ER55" s="50"/>
      <c r="ES55" s="50"/>
      <c r="ET55" s="50"/>
      <c r="EU55" s="51"/>
      <c r="EV55" s="51"/>
      <c r="EW55" s="51"/>
      <c r="EX55" s="51"/>
      <c r="EY55" s="51"/>
      <c r="EZ55" s="51"/>
      <c r="FA55" s="51"/>
      <c r="FB55" s="52"/>
      <c r="FC55" s="53"/>
      <c r="FD55" s="53"/>
      <c r="FE55" s="50"/>
      <c r="FF55" s="50"/>
      <c r="FG55" s="50"/>
      <c r="FH55" s="50"/>
      <c r="FI55" s="50"/>
      <c r="FJ55" s="50"/>
      <c r="FK55" s="51"/>
      <c r="FL55" s="51"/>
      <c r="FM55" s="51"/>
      <c r="FN55" s="51"/>
      <c r="FO55" s="51"/>
      <c r="FP55" s="51"/>
      <c r="FQ55" s="51"/>
      <c r="FR55" s="52"/>
      <c r="FS55" s="53"/>
      <c r="FT55" s="53"/>
      <c r="FU55" s="50"/>
      <c r="FV55" s="50"/>
      <c r="FW55" s="50"/>
      <c r="FX55" s="50"/>
      <c r="FY55" s="50"/>
      <c r="FZ55" s="50"/>
      <c r="GA55" s="51"/>
      <c r="GB55" s="51"/>
      <c r="GC55" s="51"/>
      <c r="GD55" s="51"/>
      <c r="GE55" s="51"/>
      <c r="GF55" s="51"/>
      <c r="GG55" s="51"/>
      <c r="GH55" s="52"/>
      <c r="GI55" s="53"/>
      <c r="GJ55" s="53"/>
      <c r="GK55" s="50"/>
      <c r="GL55" s="50"/>
      <c r="GM55" s="50"/>
      <c r="GN55" s="50"/>
      <c r="GO55" s="50"/>
      <c r="GP55" s="50"/>
      <c r="GQ55" s="51"/>
      <c r="GR55" s="51"/>
      <c r="GS55" s="51"/>
      <c r="GT55" s="51"/>
      <c r="GU55" s="51"/>
      <c r="GV55" s="51"/>
      <c r="GW55" s="51"/>
      <c r="GX55" s="52"/>
      <c r="GY55" s="53"/>
      <c r="GZ55" s="53"/>
      <c r="HA55" s="50"/>
      <c r="HB55" s="50"/>
      <c r="HC55" s="50"/>
      <c r="HD55" s="50"/>
      <c r="HE55" s="50"/>
      <c r="HF55" s="50"/>
      <c r="HG55" s="51"/>
      <c r="HH55" s="51"/>
      <c r="HI55" s="51"/>
      <c r="HJ55" s="51"/>
      <c r="HK55" s="51"/>
      <c r="HL55" s="51"/>
      <c r="HM55" s="51"/>
      <c r="HN55" s="52"/>
      <c r="HO55" s="53"/>
      <c r="HP55" s="53"/>
      <c r="HQ55" s="50"/>
      <c r="HR55" s="50"/>
      <c r="HS55" s="50"/>
      <c r="HT55" s="50"/>
      <c r="HU55" s="50"/>
      <c r="HV55" s="50"/>
      <c r="HW55" s="51"/>
      <c r="HX55" s="51"/>
      <c r="HY55" s="51"/>
      <c r="HZ55" s="51"/>
      <c r="IA55" s="51"/>
      <c r="IB55" s="51"/>
      <c r="IC55" s="51"/>
      <c r="ID55" s="52"/>
      <c r="IE55" s="53"/>
      <c r="IF55" s="53"/>
      <c r="IG55" s="50"/>
      <c r="IH55" s="50"/>
      <c r="II55" s="50"/>
      <c r="IJ55" s="50"/>
      <c r="IK55" s="50"/>
      <c r="IL55" s="50"/>
      <c r="IM55" s="51"/>
      <c r="IN55" s="51"/>
      <c r="IO55" s="51"/>
      <c r="IP55" s="51"/>
      <c r="IQ55" s="51"/>
      <c r="IR55" s="51"/>
      <c r="IS55" s="51"/>
      <c r="IT55" s="52"/>
      <c r="IU55" s="53"/>
      <c r="IV55" s="53"/>
    </row>
    <row r="56" s="20" customFormat="true" ht="12.75" hidden="false" customHeight="false" outlineLevel="0" collapsed="false">
      <c r="A56" s="48" t="s">
        <v>130</v>
      </c>
      <c r="B56" s="49" t="n">
        <f aca="false">B92+B131+B170+B209</f>
        <v>67.6445332523094</v>
      </c>
      <c r="C56" s="49" t="n">
        <f aca="false">C92+C131+C170+C209</f>
        <v>69.1821872790473</v>
      </c>
      <c r="D56" s="49" t="n">
        <f aca="false">D92+D131+D170+D209</f>
        <v>71.4128413057852</v>
      </c>
      <c r="E56" s="49" t="n">
        <f aca="false">E92+E131+E170+E209</f>
        <v>73.065</v>
      </c>
      <c r="F56" s="49" t="n">
        <f aca="false">F92+F131+F170+F209</f>
        <v>73.68</v>
      </c>
      <c r="G56" s="49" t="n">
        <f aca="false">G92+G131+G170+G209</f>
        <v>76.585</v>
      </c>
      <c r="H56" s="49" t="n">
        <f aca="false">H92+H131+H170+H209</f>
        <v>78.108</v>
      </c>
      <c r="I56" s="49" t="n">
        <f aca="false">I92+I131+I170+I209</f>
        <v>77.96674</v>
      </c>
      <c r="J56" s="49" t="n">
        <f aca="false">J92+J131+J170+J209</f>
        <v>78.062223</v>
      </c>
      <c r="K56" s="49" t="n">
        <f aca="false">K92+K131+K170+K209</f>
        <v>80.825452</v>
      </c>
      <c r="L56" s="49" t="n">
        <f aca="false">L92+L131+L170+L209</f>
        <v>83.84813</v>
      </c>
      <c r="M56" s="49" t="n">
        <f aca="false">M92+M131+M170+M209</f>
        <v>84.896686</v>
      </c>
      <c r="N56" s="49" t="n">
        <f aca="false">N92+N131+N170+N209</f>
        <v>85.338071</v>
      </c>
      <c r="O56" s="49" t="n">
        <f aca="false">O92+O131+O170+O209</f>
        <v>88.388071</v>
      </c>
      <c r="P56" s="49" t="n">
        <f aca="false">P92+P131+P170</f>
        <v>84.4042</v>
      </c>
      <c r="Q56" s="50"/>
      <c r="R56" s="54"/>
      <c r="S56" s="54"/>
      <c r="T56" s="54"/>
      <c r="U56" s="55"/>
      <c r="V56" s="55"/>
      <c r="W56" s="55"/>
      <c r="X56" s="55"/>
      <c r="Y56" s="55"/>
      <c r="Z56" s="55"/>
      <c r="AA56" s="55"/>
      <c r="AB56" s="55"/>
      <c r="AC56" s="55"/>
      <c r="AD56" s="55"/>
      <c r="AE56" s="55"/>
      <c r="AF56" s="52"/>
      <c r="AG56" s="50"/>
      <c r="AH56" s="54"/>
      <c r="AI56" s="54"/>
      <c r="AJ56" s="54"/>
      <c r="AK56" s="55"/>
      <c r="AL56" s="55"/>
      <c r="AM56" s="55"/>
      <c r="AN56" s="55"/>
      <c r="AO56" s="55"/>
      <c r="AP56" s="55"/>
      <c r="AQ56" s="55"/>
      <c r="AR56" s="55"/>
      <c r="AS56" s="55"/>
      <c r="AT56" s="55"/>
      <c r="AU56" s="55"/>
      <c r="AV56" s="52"/>
      <c r="AW56" s="50"/>
      <c r="AX56" s="54"/>
      <c r="AY56" s="54"/>
      <c r="AZ56" s="54"/>
      <c r="BA56" s="55"/>
      <c r="BB56" s="55"/>
      <c r="BC56" s="55"/>
      <c r="BD56" s="55"/>
      <c r="BE56" s="55"/>
      <c r="BF56" s="55"/>
      <c r="BG56" s="55"/>
      <c r="BH56" s="55"/>
      <c r="BI56" s="55"/>
      <c r="BJ56" s="55"/>
      <c r="BK56" s="55"/>
      <c r="BL56" s="52"/>
      <c r="BM56" s="50"/>
      <c r="BN56" s="54"/>
      <c r="BO56" s="54"/>
      <c r="BP56" s="54"/>
      <c r="BQ56" s="55"/>
      <c r="BR56" s="55"/>
      <c r="BS56" s="55"/>
      <c r="BT56" s="55"/>
      <c r="BU56" s="55"/>
      <c r="BV56" s="55"/>
      <c r="BW56" s="55"/>
      <c r="BX56" s="55"/>
      <c r="BY56" s="55"/>
      <c r="BZ56" s="55"/>
      <c r="CA56" s="55"/>
      <c r="CB56" s="52"/>
      <c r="CC56" s="50"/>
      <c r="CD56" s="54"/>
      <c r="CE56" s="54"/>
      <c r="CF56" s="54"/>
      <c r="CG56" s="55"/>
      <c r="CH56" s="55"/>
      <c r="CI56" s="55"/>
      <c r="CJ56" s="55"/>
      <c r="CK56" s="55"/>
      <c r="CL56" s="55"/>
      <c r="CM56" s="55"/>
      <c r="CN56" s="55"/>
      <c r="CO56" s="55"/>
      <c r="CP56" s="55"/>
      <c r="CQ56" s="55"/>
      <c r="CR56" s="52"/>
      <c r="CS56" s="50"/>
      <c r="CT56" s="54"/>
      <c r="CU56" s="54"/>
      <c r="CV56" s="54"/>
      <c r="CW56" s="55"/>
      <c r="CX56" s="55"/>
      <c r="CY56" s="55"/>
      <c r="CZ56" s="55"/>
      <c r="DA56" s="55"/>
      <c r="DB56" s="55"/>
      <c r="DC56" s="55"/>
      <c r="DD56" s="55"/>
      <c r="DE56" s="55"/>
      <c r="DF56" s="55"/>
      <c r="DG56" s="55"/>
      <c r="DH56" s="52"/>
      <c r="DI56" s="50"/>
      <c r="DJ56" s="54"/>
      <c r="DK56" s="54"/>
      <c r="DL56" s="54"/>
      <c r="DM56" s="55"/>
      <c r="DN56" s="55"/>
      <c r="DO56" s="55"/>
      <c r="DP56" s="55"/>
      <c r="DQ56" s="55"/>
      <c r="DR56" s="55"/>
      <c r="DS56" s="55"/>
      <c r="DT56" s="55"/>
      <c r="DU56" s="55"/>
      <c r="DV56" s="55"/>
      <c r="DW56" s="55"/>
      <c r="DX56" s="52"/>
      <c r="DY56" s="50"/>
      <c r="DZ56" s="54"/>
      <c r="EA56" s="54"/>
      <c r="EB56" s="54"/>
      <c r="EC56" s="55"/>
      <c r="ED56" s="55"/>
      <c r="EE56" s="55"/>
      <c r="EF56" s="55"/>
      <c r="EG56" s="55"/>
      <c r="EH56" s="55"/>
      <c r="EI56" s="55"/>
      <c r="EJ56" s="55"/>
      <c r="EK56" s="55"/>
      <c r="EL56" s="55"/>
      <c r="EM56" s="55"/>
      <c r="EN56" s="52"/>
      <c r="EO56" s="50"/>
      <c r="EP56" s="54"/>
      <c r="EQ56" s="54"/>
      <c r="ER56" s="54"/>
      <c r="ES56" s="55"/>
      <c r="ET56" s="55"/>
      <c r="EU56" s="55"/>
      <c r="EV56" s="55"/>
      <c r="EW56" s="55"/>
      <c r="EX56" s="55"/>
      <c r="EY56" s="55"/>
      <c r="EZ56" s="55"/>
      <c r="FA56" s="55"/>
      <c r="FB56" s="55"/>
      <c r="FC56" s="55"/>
      <c r="FD56" s="52"/>
      <c r="FE56" s="50"/>
      <c r="FF56" s="54"/>
      <c r="FG56" s="54"/>
      <c r="FH56" s="54"/>
      <c r="FI56" s="55"/>
      <c r="FJ56" s="55"/>
      <c r="FK56" s="55"/>
      <c r="FL56" s="55"/>
      <c r="FM56" s="55"/>
      <c r="FN56" s="55"/>
      <c r="FO56" s="55"/>
      <c r="FP56" s="55"/>
      <c r="FQ56" s="55"/>
      <c r="FR56" s="55"/>
      <c r="FS56" s="55"/>
      <c r="FT56" s="52"/>
      <c r="FU56" s="50"/>
      <c r="FV56" s="54"/>
      <c r="FW56" s="54"/>
      <c r="FX56" s="54"/>
      <c r="FY56" s="55"/>
      <c r="FZ56" s="55"/>
      <c r="GA56" s="55"/>
      <c r="GB56" s="55"/>
      <c r="GC56" s="55"/>
      <c r="GD56" s="55"/>
      <c r="GE56" s="55"/>
      <c r="GF56" s="55"/>
      <c r="GG56" s="55"/>
      <c r="GH56" s="55"/>
      <c r="GI56" s="55"/>
      <c r="GJ56" s="52"/>
      <c r="GK56" s="50"/>
      <c r="GL56" s="54"/>
      <c r="GM56" s="54"/>
      <c r="GN56" s="54"/>
      <c r="GO56" s="55"/>
      <c r="GP56" s="55"/>
      <c r="GQ56" s="55"/>
      <c r="GR56" s="55"/>
      <c r="GS56" s="55"/>
      <c r="GT56" s="55"/>
      <c r="GU56" s="55"/>
      <c r="GV56" s="55"/>
      <c r="GW56" s="55"/>
      <c r="GX56" s="55"/>
      <c r="GY56" s="55"/>
      <c r="GZ56" s="52"/>
      <c r="HA56" s="50"/>
      <c r="HB56" s="54"/>
      <c r="HC56" s="54"/>
      <c r="HD56" s="54"/>
      <c r="HE56" s="55"/>
      <c r="HF56" s="55"/>
      <c r="HG56" s="55"/>
      <c r="HH56" s="55"/>
      <c r="HI56" s="55"/>
      <c r="HJ56" s="55"/>
      <c r="HK56" s="55"/>
      <c r="HL56" s="55"/>
      <c r="HM56" s="55"/>
      <c r="HN56" s="55"/>
      <c r="HO56" s="55"/>
      <c r="HP56" s="52"/>
      <c r="HQ56" s="50"/>
      <c r="HR56" s="54"/>
      <c r="HS56" s="54"/>
      <c r="HT56" s="54"/>
      <c r="HU56" s="55"/>
      <c r="HV56" s="55"/>
      <c r="HW56" s="55"/>
      <c r="HX56" s="55"/>
      <c r="HY56" s="55"/>
      <c r="HZ56" s="55"/>
      <c r="IA56" s="55"/>
      <c r="IB56" s="55"/>
      <c r="IC56" s="55"/>
      <c r="ID56" s="55"/>
      <c r="IE56" s="55"/>
      <c r="IF56" s="52"/>
      <c r="IG56" s="50"/>
      <c r="IH56" s="54"/>
      <c r="II56" s="54"/>
      <c r="IJ56" s="54"/>
      <c r="IK56" s="55"/>
      <c r="IL56" s="55"/>
      <c r="IM56" s="55"/>
      <c r="IN56" s="55"/>
      <c r="IO56" s="55"/>
      <c r="IP56" s="55"/>
      <c r="IQ56" s="55"/>
      <c r="IR56" s="55"/>
      <c r="IS56" s="55"/>
      <c r="IT56" s="55"/>
      <c r="IU56" s="55"/>
      <c r="IV56" s="52"/>
    </row>
    <row r="57" s="20" customFormat="true" ht="12.75" hidden="false" customHeight="false" outlineLevel="0" collapsed="false">
      <c r="A57" s="48" t="s">
        <v>131</v>
      </c>
      <c r="B57" s="49" t="n">
        <f aca="false">B93+B132+B171+B210</f>
        <v>65.763</v>
      </c>
      <c r="C57" s="49" t="n">
        <f aca="false">C93+C132+C171+C210</f>
        <v>66.628</v>
      </c>
      <c r="D57" s="49" t="n">
        <f aca="false">D93+D132+D171+D210</f>
        <v>67.658</v>
      </c>
      <c r="E57" s="49" t="n">
        <f aca="false">E93+E132+E171+E210</f>
        <v>69.553</v>
      </c>
      <c r="F57" s="49" t="n">
        <f aca="false">F93+F132+F171+F210</f>
        <v>70.65</v>
      </c>
      <c r="G57" s="49" t="n">
        <f aca="false">G93+G132+G171+G210</f>
        <v>72.533</v>
      </c>
      <c r="H57" s="49" t="n">
        <f aca="false">H93+H132+H171+H210</f>
        <v>74.54</v>
      </c>
      <c r="I57" s="49" t="n">
        <f aca="false">I93+I132+I171+I210</f>
        <v>76.529144</v>
      </c>
      <c r="J57" s="49" t="n">
        <f aca="false">J93+J132+J171+J210</f>
        <v>77.713504</v>
      </c>
      <c r="K57" s="49" t="n">
        <f aca="false">K93+K132+K171+K210</f>
        <v>79.638637</v>
      </c>
      <c r="L57" s="49" t="n">
        <f aca="false">L93+L132+L171+L210</f>
        <v>79.921951</v>
      </c>
      <c r="M57" s="49" t="n">
        <f aca="false">M93+M132+M171+M210</f>
        <v>80.292959</v>
      </c>
      <c r="N57" s="49" t="n">
        <f aca="false">N93+N132+N171+N210</f>
        <v>82.053993</v>
      </c>
      <c r="O57" s="49" t="n">
        <f aca="false">O93+O132+O171+O210</f>
        <v>83.278993</v>
      </c>
      <c r="P57" s="49" t="e">
        <f aca="false">P93+P132+P171</f>
        <v>#VALUE!</v>
      </c>
      <c r="Q57" s="50"/>
      <c r="R57" s="50"/>
      <c r="S57" s="50"/>
      <c r="T57" s="50"/>
      <c r="U57" s="50"/>
      <c r="V57" s="50"/>
      <c r="W57" s="50"/>
      <c r="X57" s="50"/>
      <c r="Y57" s="50"/>
      <c r="Z57" s="50"/>
      <c r="AA57" s="50"/>
      <c r="AB57" s="50"/>
      <c r="AC57" s="50"/>
      <c r="AD57" s="53"/>
      <c r="AE57" s="55"/>
      <c r="AF57" s="53"/>
      <c r="AG57" s="50"/>
      <c r="AH57" s="50"/>
      <c r="AI57" s="50"/>
      <c r="AJ57" s="50"/>
      <c r="AK57" s="50"/>
      <c r="AL57" s="50"/>
      <c r="AM57" s="50"/>
      <c r="AN57" s="50"/>
      <c r="AO57" s="50"/>
      <c r="AP57" s="50"/>
      <c r="AQ57" s="50"/>
      <c r="AR57" s="50"/>
      <c r="AS57" s="50"/>
      <c r="AT57" s="53"/>
      <c r="AU57" s="55"/>
      <c r="AV57" s="53"/>
      <c r="AW57" s="50"/>
      <c r="AX57" s="50"/>
      <c r="AY57" s="50"/>
      <c r="AZ57" s="50"/>
      <c r="BA57" s="50"/>
      <c r="BB57" s="50"/>
      <c r="BC57" s="50"/>
      <c r="BD57" s="50"/>
      <c r="BE57" s="50"/>
      <c r="BF57" s="50"/>
      <c r="BG57" s="50"/>
      <c r="BH57" s="50"/>
      <c r="BI57" s="50"/>
      <c r="BJ57" s="53"/>
      <c r="BK57" s="55"/>
      <c r="BL57" s="53"/>
      <c r="BM57" s="50"/>
      <c r="BN57" s="50"/>
      <c r="BO57" s="50"/>
      <c r="BP57" s="50"/>
      <c r="BQ57" s="50"/>
      <c r="BR57" s="50"/>
      <c r="BS57" s="50"/>
      <c r="BT57" s="50"/>
      <c r="BU57" s="50"/>
      <c r="BV57" s="50"/>
      <c r="BW57" s="50"/>
      <c r="BX57" s="50"/>
      <c r="BY57" s="50"/>
      <c r="BZ57" s="53"/>
      <c r="CA57" s="55"/>
      <c r="CB57" s="53"/>
      <c r="CC57" s="50"/>
      <c r="CD57" s="50"/>
      <c r="CE57" s="50"/>
      <c r="CF57" s="50"/>
      <c r="CG57" s="50"/>
      <c r="CH57" s="50"/>
      <c r="CI57" s="50"/>
      <c r="CJ57" s="50"/>
      <c r="CK57" s="50"/>
      <c r="CL57" s="50"/>
      <c r="CM57" s="50"/>
      <c r="CN57" s="50"/>
      <c r="CO57" s="50"/>
      <c r="CP57" s="53"/>
      <c r="CQ57" s="55"/>
      <c r="CR57" s="53"/>
      <c r="CS57" s="50"/>
      <c r="CT57" s="50"/>
      <c r="CU57" s="50"/>
      <c r="CV57" s="50"/>
      <c r="CW57" s="50"/>
      <c r="CX57" s="50"/>
      <c r="CY57" s="50"/>
      <c r="CZ57" s="50"/>
      <c r="DA57" s="50"/>
      <c r="DB57" s="50"/>
      <c r="DC57" s="50"/>
      <c r="DD57" s="50"/>
      <c r="DE57" s="50"/>
      <c r="DF57" s="53"/>
      <c r="DG57" s="55"/>
      <c r="DH57" s="53"/>
      <c r="DI57" s="50"/>
      <c r="DJ57" s="50"/>
      <c r="DK57" s="50"/>
      <c r="DL57" s="50"/>
      <c r="DM57" s="50"/>
      <c r="DN57" s="50"/>
      <c r="DO57" s="50"/>
      <c r="DP57" s="50"/>
      <c r="DQ57" s="50"/>
      <c r="DR57" s="50"/>
      <c r="DS57" s="50"/>
      <c r="DT57" s="50"/>
      <c r="DU57" s="50"/>
      <c r="DV57" s="53"/>
      <c r="DW57" s="55"/>
      <c r="DX57" s="53"/>
      <c r="DY57" s="50"/>
      <c r="DZ57" s="50"/>
      <c r="EA57" s="50"/>
      <c r="EB57" s="50"/>
      <c r="EC57" s="50"/>
      <c r="ED57" s="50"/>
      <c r="EE57" s="50"/>
      <c r="EF57" s="50"/>
      <c r="EG57" s="50"/>
      <c r="EH57" s="50"/>
      <c r="EI57" s="50"/>
      <c r="EJ57" s="50"/>
      <c r="EK57" s="50"/>
      <c r="EL57" s="53"/>
      <c r="EM57" s="55"/>
      <c r="EN57" s="53"/>
      <c r="EO57" s="50"/>
      <c r="EP57" s="50"/>
      <c r="EQ57" s="50"/>
      <c r="ER57" s="50"/>
      <c r="ES57" s="50"/>
      <c r="ET57" s="50"/>
      <c r="EU57" s="50"/>
      <c r="EV57" s="50"/>
      <c r="EW57" s="50"/>
      <c r="EX57" s="50"/>
      <c r="EY57" s="50"/>
      <c r="EZ57" s="50"/>
      <c r="FA57" s="50"/>
      <c r="FB57" s="53"/>
      <c r="FC57" s="55"/>
      <c r="FD57" s="53"/>
      <c r="FE57" s="50"/>
      <c r="FF57" s="50"/>
      <c r="FG57" s="50"/>
      <c r="FH57" s="50"/>
      <c r="FI57" s="50"/>
      <c r="FJ57" s="50"/>
      <c r="FK57" s="50"/>
      <c r="FL57" s="50"/>
      <c r="FM57" s="50"/>
      <c r="FN57" s="50"/>
      <c r="FO57" s="50"/>
      <c r="FP57" s="50"/>
      <c r="FQ57" s="50"/>
      <c r="FR57" s="53"/>
      <c r="FS57" s="55"/>
      <c r="FT57" s="53"/>
      <c r="FU57" s="50"/>
      <c r="FV57" s="50"/>
      <c r="FW57" s="50"/>
      <c r="FX57" s="50"/>
      <c r="FY57" s="50"/>
      <c r="FZ57" s="50"/>
      <c r="GA57" s="50"/>
      <c r="GB57" s="50"/>
      <c r="GC57" s="50"/>
      <c r="GD57" s="50"/>
      <c r="GE57" s="50"/>
      <c r="GF57" s="50"/>
      <c r="GG57" s="50"/>
      <c r="GH57" s="53"/>
      <c r="GI57" s="55"/>
      <c r="GJ57" s="53"/>
      <c r="GK57" s="50"/>
      <c r="GL57" s="50"/>
      <c r="GM57" s="50"/>
      <c r="GN57" s="50"/>
      <c r="GO57" s="50"/>
      <c r="GP57" s="50"/>
      <c r="GQ57" s="50"/>
      <c r="GR57" s="50"/>
      <c r="GS57" s="50"/>
      <c r="GT57" s="50"/>
      <c r="GU57" s="50"/>
      <c r="GV57" s="50"/>
      <c r="GW57" s="50"/>
      <c r="GX57" s="53"/>
      <c r="GY57" s="55"/>
      <c r="GZ57" s="53"/>
      <c r="HA57" s="50"/>
      <c r="HB57" s="50"/>
      <c r="HC57" s="50"/>
      <c r="HD57" s="50"/>
      <c r="HE57" s="50"/>
      <c r="HF57" s="50"/>
      <c r="HG57" s="50"/>
      <c r="HH57" s="50"/>
      <c r="HI57" s="50"/>
      <c r="HJ57" s="50"/>
      <c r="HK57" s="50"/>
      <c r="HL57" s="50"/>
      <c r="HM57" s="50"/>
      <c r="HN57" s="53"/>
      <c r="HO57" s="55"/>
      <c r="HP57" s="53"/>
      <c r="HQ57" s="50"/>
      <c r="HR57" s="50"/>
      <c r="HS57" s="50"/>
      <c r="HT57" s="50"/>
      <c r="HU57" s="50"/>
      <c r="HV57" s="50"/>
      <c r="HW57" s="50"/>
      <c r="HX57" s="50"/>
      <c r="HY57" s="50"/>
      <c r="HZ57" s="50"/>
      <c r="IA57" s="50"/>
      <c r="IB57" s="50"/>
      <c r="IC57" s="50"/>
      <c r="ID57" s="53"/>
      <c r="IE57" s="55"/>
      <c r="IF57" s="53"/>
      <c r="IG57" s="50"/>
      <c r="IH57" s="50"/>
      <c r="II57" s="50"/>
      <c r="IJ57" s="50"/>
      <c r="IK57" s="50"/>
      <c r="IL57" s="50"/>
      <c r="IM57" s="50"/>
      <c r="IN57" s="50"/>
      <c r="IO57" s="50"/>
      <c r="IP57" s="50"/>
      <c r="IQ57" s="50"/>
      <c r="IR57" s="50"/>
      <c r="IS57" s="50"/>
      <c r="IT57" s="53"/>
      <c r="IU57" s="55"/>
      <c r="IV57" s="53"/>
    </row>
    <row r="58" s="20" customFormat="true" ht="12.75" hidden="false" customHeight="false" outlineLevel="0" collapsed="false">
      <c r="A58" s="48" t="s">
        <v>132</v>
      </c>
      <c r="B58" s="49" t="n">
        <f aca="false">B94+B133+B172+B211</f>
        <v>759.356342307692</v>
      </c>
      <c r="C58" s="49" t="n">
        <f aca="false">C94+C133+C172+C211</f>
        <v>881.8216</v>
      </c>
      <c r="D58" s="49" t="n">
        <f aca="false">D94+D133+D172+D211</f>
        <v>905.728</v>
      </c>
      <c r="E58" s="49" t="n">
        <f aca="false">E94+E133+E172+E211</f>
        <v>925.4356</v>
      </c>
      <c r="F58" s="49" t="n">
        <f aca="false">F94+F133+F172+F211</f>
        <v>1012.9207</v>
      </c>
      <c r="G58" s="49" t="n">
        <f aca="false">G94+G133+G172+G211</f>
        <v>1032.46</v>
      </c>
      <c r="H58" s="49" t="n">
        <f aca="false">H94+H133+H172+H211</f>
        <v>1047.249</v>
      </c>
      <c r="I58" s="49" t="n">
        <f aca="false">I94+I133+I172+I211</f>
        <v>1056.89979</v>
      </c>
      <c r="J58" s="49" t="n">
        <f aca="false">J94+J133+J172+J211</f>
        <v>1071.961315</v>
      </c>
      <c r="K58" s="49" t="n">
        <f aca="false">K94+K133+K172+K211</f>
        <v>1108.284393</v>
      </c>
      <c r="L58" s="49" t="n">
        <f aca="false">L94+L133+L172+L211</f>
        <v>1103.265956</v>
      </c>
      <c r="M58" s="49" t="n">
        <f aca="false">M94+M133+M172+M211</f>
        <v>1120.440811</v>
      </c>
      <c r="N58" s="49" t="n">
        <f aca="false">N94+N133+N172+N211</f>
        <v>1137.781568</v>
      </c>
      <c r="O58" s="49" t="n">
        <f aca="false">O94+O133+O172+O211</f>
        <v>1125.455568</v>
      </c>
      <c r="P58" s="49" t="e">
        <f aca="false">P94+P133+P172</f>
        <v>#VALUE!</v>
      </c>
      <c r="Q58" s="50"/>
      <c r="R58" s="50"/>
      <c r="S58" s="50"/>
      <c r="T58" s="50"/>
      <c r="U58" s="50"/>
      <c r="V58" s="50"/>
      <c r="W58" s="50"/>
      <c r="X58" s="50"/>
      <c r="Y58" s="50"/>
      <c r="Z58" s="50"/>
      <c r="AA58" s="50"/>
      <c r="AB58" s="50"/>
      <c r="AC58" s="50"/>
      <c r="AD58" s="50"/>
      <c r="AE58" s="56"/>
      <c r="AF58" s="53"/>
      <c r="AG58" s="50"/>
      <c r="AH58" s="50"/>
      <c r="AI58" s="50"/>
      <c r="AJ58" s="50"/>
      <c r="AK58" s="50"/>
      <c r="AL58" s="50"/>
      <c r="AM58" s="50"/>
      <c r="AN58" s="50"/>
      <c r="AO58" s="50"/>
      <c r="AP58" s="50"/>
      <c r="AQ58" s="50"/>
      <c r="AR58" s="50"/>
      <c r="AS58" s="50"/>
      <c r="AT58" s="50"/>
      <c r="AU58" s="56"/>
      <c r="AV58" s="53"/>
      <c r="AW58" s="50"/>
      <c r="AX58" s="50"/>
      <c r="AY58" s="50"/>
      <c r="AZ58" s="50"/>
      <c r="BA58" s="50"/>
      <c r="BB58" s="50"/>
      <c r="BC58" s="50"/>
      <c r="BD58" s="50"/>
      <c r="BE58" s="50"/>
      <c r="BF58" s="50"/>
      <c r="BG58" s="50"/>
      <c r="BH58" s="50"/>
      <c r="BI58" s="50"/>
      <c r="BJ58" s="50"/>
      <c r="BK58" s="56"/>
      <c r="BL58" s="53"/>
      <c r="BM58" s="50"/>
      <c r="BN58" s="50"/>
      <c r="BO58" s="50"/>
      <c r="BP58" s="50"/>
      <c r="BQ58" s="50"/>
      <c r="BR58" s="50"/>
      <c r="BS58" s="50"/>
      <c r="BT58" s="50"/>
      <c r="BU58" s="50"/>
      <c r="BV58" s="50"/>
      <c r="BW58" s="50"/>
      <c r="BX58" s="50"/>
      <c r="BY58" s="50"/>
      <c r="BZ58" s="50"/>
      <c r="CA58" s="56"/>
      <c r="CB58" s="53"/>
      <c r="CC58" s="50"/>
      <c r="CD58" s="50"/>
      <c r="CE58" s="50"/>
      <c r="CF58" s="50"/>
      <c r="CG58" s="50"/>
      <c r="CH58" s="50"/>
      <c r="CI58" s="50"/>
      <c r="CJ58" s="50"/>
      <c r="CK58" s="50"/>
      <c r="CL58" s="50"/>
      <c r="CM58" s="50"/>
      <c r="CN58" s="50"/>
      <c r="CO58" s="50"/>
      <c r="CP58" s="50"/>
      <c r="CQ58" s="56"/>
      <c r="CR58" s="53"/>
      <c r="CS58" s="50"/>
      <c r="CT58" s="50"/>
      <c r="CU58" s="50"/>
      <c r="CV58" s="50"/>
      <c r="CW58" s="50"/>
      <c r="CX58" s="50"/>
      <c r="CY58" s="50"/>
      <c r="CZ58" s="50"/>
      <c r="DA58" s="50"/>
      <c r="DB58" s="50"/>
      <c r="DC58" s="50"/>
      <c r="DD58" s="50"/>
      <c r="DE58" s="50"/>
      <c r="DF58" s="50"/>
      <c r="DG58" s="56"/>
      <c r="DH58" s="53"/>
      <c r="DI58" s="50"/>
      <c r="DJ58" s="50"/>
      <c r="DK58" s="50"/>
      <c r="DL58" s="50"/>
      <c r="DM58" s="50"/>
      <c r="DN58" s="50"/>
      <c r="DO58" s="50"/>
      <c r="DP58" s="50"/>
      <c r="DQ58" s="50"/>
      <c r="DR58" s="50"/>
      <c r="DS58" s="50"/>
      <c r="DT58" s="50"/>
      <c r="DU58" s="50"/>
      <c r="DV58" s="50"/>
      <c r="DW58" s="56"/>
      <c r="DX58" s="53"/>
      <c r="DY58" s="50"/>
      <c r="DZ58" s="50"/>
      <c r="EA58" s="50"/>
      <c r="EB58" s="50"/>
      <c r="EC58" s="50"/>
      <c r="ED58" s="50"/>
      <c r="EE58" s="50"/>
      <c r="EF58" s="50"/>
      <c r="EG58" s="50"/>
      <c r="EH58" s="50"/>
      <c r="EI58" s="50"/>
      <c r="EJ58" s="50"/>
      <c r="EK58" s="50"/>
      <c r="EL58" s="50"/>
      <c r="EM58" s="56"/>
      <c r="EN58" s="53"/>
      <c r="EO58" s="50"/>
      <c r="EP58" s="50"/>
      <c r="EQ58" s="50"/>
      <c r="ER58" s="50"/>
      <c r="ES58" s="50"/>
      <c r="ET58" s="50"/>
      <c r="EU58" s="50"/>
      <c r="EV58" s="50"/>
      <c r="EW58" s="50"/>
      <c r="EX58" s="50"/>
      <c r="EY58" s="50"/>
      <c r="EZ58" s="50"/>
      <c r="FA58" s="50"/>
      <c r="FB58" s="50"/>
      <c r="FC58" s="56"/>
      <c r="FD58" s="53"/>
      <c r="FE58" s="50"/>
      <c r="FF58" s="50"/>
      <c r="FG58" s="50"/>
      <c r="FH58" s="50"/>
      <c r="FI58" s="50"/>
      <c r="FJ58" s="50"/>
      <c r="FK58" s="50"/>
      <c r="FL58" s="50"/>
      <c r="FM58" s="50"/>
      <c r="FN58" s="50"/>
      <c r="FO58" s="50"/>
      <c r="FP58" s="50"/>
      <c r="FQ58" s="50"/>
      <c r="FR58" s="50"/>
      <c r="FS58" s="56"/>
      <c r="FT58" s="53"/>
      <c r="FU58" s="50"/>
      <c r="FV58" s="50"/>
      <c r="FW58" s="50"/>
      <c r="FX58" s="50"/>
      <c r="FY58" s="50"/>
      <c r="FZ58" s="50"/>
      <c r="GA58" s="50"/>
      <c r="GB58" s="50"/>
      <c r="GC58" s="50"/>
      <c r="GD58" s="50"/>
      <c r="GE58" s="50"/>
      <c r="GF58" s="50"/>
      <c r="GG58" s="50"/>
      <c r="GH58" s="50"/>
      <c r="GI58" s="56"/>
      <c r="GJ58" s="53"/>
      <c r="GK58" s="50"/>
      <c r="GL58" s="50"/>
      <c r="GM58" s="50"/>
      <c r="GN58" s="50"/>
      <c r="GO58" s="50"/>
      <c r="GP58" s="50"/>
      <c r="GQ58" s="50"/>
      <c r="GR58" s="50"/>
      <c r="GS58" s="50"/>
      <c r="GT58" s="50"/>
      <c r="GU58" s="50"/>
      <c r="GV58" s="50"/>
      <c r="GW58" s="50"/>
      <c r="GX58" s="50"/>
      <c r="GY58" s="56"/>
      <c r="GZ58" s="53"/>
      <c r="HA58" s="50"/>
      <c r="HB58" s="50"/>
      <c r="HC58" s="50"/>
      <c r="HD58" s="50"/>
      <c r="HE58" s="50"/>
      <c r="HF58" s="50"/>
      <c r="HG58" s="50"/>
      <c r="HH58" s="50"/>
      <c r="HI58" s="50"/>
      <c r="HJ58" s="50"/>
      <c r="HK58" s="50"/>
      <c r="HL58" s="50"/>
      <c r="HM58" s="50"/>
      <c r="HN58" s="50"/>
      <c r="HO58" s="56"/>
      <c r="HP58" s="53"/>
      <c r="HQ58" s="50"/>
      <c r="HR58" s="50"/>
      <c r="HS58" s="50"/>
      <c r="HT58" s="50"/>
      <c r="HU58" s="50"/>
      <c r="HV58" s="50"/>
      <c r="HW58" s="50"/>
      <c r="HX58" s="50"/>
      <c r="HY58" s="50"/>
      <c r="HZ58" s="50"/>
      <c r="IA58" s="50"/>
      <c r="IB58" s="50"/>
      <c r="IC58" s="50"/>
      <c r="ID58" s="50"/>
      <c r="IE58" s="56"/>
      <c r="IF58" s="53"/>
      <c r="IG58" s="50"/>
      <c r="IH58" s="50"/>
      <c r="II58" s="50"/>
      <c r="IJ58" s="50"/>
      <c r="IK58" s="50"/>
      <c r="IL58" s="50"/>
      <c r="IM58" s="50"/>
      <c r="IN58" s="50"/>
      <c r="IO58" s="50"/>
      <c r="IP58" s="50"/>
      <c r="IQ58" s="50"/>
      <c r="IR58" s="50"/>
      <c r="IS58" s="50"/>
      <c r="IT58" s="50"/>
      <c r="IU58" s="56"/>
      <c r="IV58" s="53"/>
    </row>
    <row r="59" s="20" customFormat="true" ht="12.75" hidden="false" customHeight="false" outlineLevel="0" collapsed="false">
      <c r="A59" s="48" t="s">
        <v>133</v>
      </c>
      <c r="B59" s="49" t="e">
        <f aca="false">B95+B134+B173+B212</f>
        <v>#VALUE!</v>
      </c>
      <c r="C59" s="49" t="e">
        <f aca="false">C95+C134+C173+C212</f>
        <v>#VALUE!</v>
      </c>
      <c r="D59" s="49" t="e">
        <f aca="false">D95+D134+D173+D212</f>
        <v>#VALUE!</v>
      </c>
      <c r="E59" s="49" t="e">
        <f aca="false">E95+E134+E173+E212</f>
        <v>#VALUE!</v>
      </c>
      <c r="F59" s="49" t="e">
        <f aca="false">F95+F134+F173+F212</f>
        <v>#VALUE!</v>
      </c>
      <c r="G59" s="49" t="e">
        <f aca="false">G95+G134+G173+G212</f>
        <v>#VALUE!</v>
      </c>
      <c r="H59" s="49" t="e">
        <f aca="false">H95+H134+H173+H212</f>
        <v>#VALUE!</v>
      </c>
      <c r="I59" s="49" t="e">
        <f aca="false">I95+I134+I173+I212</f>
        <v>#VALUE!</v>
      </c>
      <c r="J59" s="49" t="e">
        <f aca="false">J95+J134+J173+J212</f>
        <v>#VALUE!</v>
      </c>
      <c r="K59" s="49" t="e">
        <f aca="false">K95+K134+K173+K212</f>
        <v>#VALUE!</v>
      </c>
      <c r="L59" s="49" t="e">
        <f aca="false">L95+L134+L173+L212</f>
        <v>#VALUE!</v>
      </c>
      <c r="M59" s="49" t="e">
        <f aca="false">M95+M134+M173+M212</f>
        <v>#VALUE!</v>
      </c>
      <c r="N59" s="49" t="e">
        <f aca="false">N95+N134+N173+N212</f>
        <v>#VALUE!</v>
      </c>
      <c r="O59" s="49" t="e">
        <f aca="false">O95+O134+O173+O212</f>
        <v>#VALUE!</v>
      </c>
      <c r="P59" s="49" t="e">
        <f aca="false">P95+P134+P173</f>
        <v>#VALUE!</v>
      </c>
      <c r="Q59" s="50"/>
      <c r="R59" s="53"/>
      <c r="S59" s="53"/>
      <c r="T59" s="53"/>
      <c r="U59" s="53"/>
      <c r="V59" s="53"/>
      <c r="W59" s="53"/>
      <c r="X59" s="53"/>
      <c r="Y59" s="53"/>
      <c r="Z59" s="53"/>
      <c r="AA59" s="53"/>
      <c r="AB59" s="53"/>
      <c r="AC59" s="53"/>
      <c r="AD59" s="53"/>
      <c r="AE59" s="53"/>
      <c r="AF59" s="53"/>
      <c r="AG59" s="50"/>
      <c r="AH59" s="53"/>
      <c r="AI59" s="53"/>
      <c r="AJ59" s="53"/>
      <c r="AK59" s="53"/>
      <c r="AL59" s="53"/>
      <c r="AM59" s="53"/>
      <c r="AN59" s="53"/>
      <c r="AO59" s="53"/>
      <c r="AP59" s="53"/>
      <c r="AQ59" s="53"/>
      <c r="AR59" s="53"/>
      <c r="AS59" s="53"/>
      <c r="AT59" s="53"/>
      <c r="AU59" s="53"/>
      <c r="AV59" s="53"/>
      <c r="AW59" s="50"/>
      <c r="AX59" s="53"/>
      <c r="AY59" s="53"/>
      <c r="AZ59" s="53"/>
      <c r="BA59" s="53"/>
      <c r="BB59" s="53"/>
      <c r="BC59" s="53"/>
      <c r="BD59" s="53"/>
      <c r="BE59" s="53"/>
      <c r="BF59" s="53"/>
      <c r="BG59" s="53"/>
      <c r="BH59" s="53"/>
      <c r="BI59" s="53"/>
      <c r="BJ59" s="53"/>
      <c r="BK59" s="53"/>
      <c r="BL59" s="53"/>
      <c r="BM59" s="50"/>
      <c r="BN59" s="53"/>
      <c r="BO59" s="53"/>
      <c r="BP59" s="53"/>
      <c r="BQ59" s="53"/>
      <c r="BR59" s="53"/>
      <c r="BS59" s="53"/>
      <c r="BT59" s="53"/>
      <c r="BU59" s="53"/>
      <c r="BV59" s="53"/>
      <c r="BW59" s="53"/>
      <c r="BX59" s="53"/>
      <c r="BY59" s="53"/>
      <c r="BZ59" s="53"/>
      <c r="CA59" s="53"/>
      <c r="CB59" s="53"/>
      <c r="CC59" s="50"/>
      <c r="CD59" s="53"/>
      <c r="CE59" s="53"/>
      <c r="CF59" s="53"/>
      <c r="CG59" s="53"/>
      <c r="CH59" s="53"/>
      <c r="CI59" s="53"/>
      <c r="CJ59" s="53"/>
      <c r="CK59" s="53"/>
      <c r="CL59" s="53"/>
      <c r="CM59" s="53"/>
      <c r="CN59" s="53"/>
      <c r="CO59" s="53"/>
      <c r="CP59" s="53"/>
      <c r="CQ59" s="53"/>
      <c r="CR59" s="53"/>
      <c r="CS59" s="50"/>
      <c r="CT59" s="53"/>
      <c r="CU59" s="53"/>
      <c r="CV59" s="53"/>
      <c r="CW59" s="53"/>
      <c r="CX59" s="53"/>
      <c r="CY59" s="53"/>
      <c r="CZ59" s="53"/>
      <c r="DA59" s="53"/>
      <c r="DB59" s="53"/>
      <c r="DC59" s="53"/>
      <c r="DD59" s="53"/>
      <c r="DE59" s="53"/>
      <c r="DF59" s="53"/>
      <c r="DG59" s="53"/>
      <c r="DH59" s="53"/>
      <c r="DI59" s="50"/>
      <c r="DJ59" s="53"/>
      <c r="DK59" s="53"/>
      <c r="DL59" s="53"/>
      <c r="DM59" s="53"/>
      <c r="DN59" s="53"/>
      <c r="DO59" s="53"/>
      <c r="DP59" s="53"/>
      <c r="DQ59" s="53"/>
      <c r="DR59" s="53"/>
      <c r="DS59" s="53"/>
      <c r="DT59" s="53"/>
      <c r="DU59" s="53"/>
      <c r="DV59" s="53"/>
      <c r="DW59" s="53"/>
      <c r="DX59" s="53"/>
      <c r="DY59" s="50"/>
      <c r="DZ59" s="53"/>
      <c r="EA59" s="53"/>
      <c r="EB59" s="53"/>
      <c r="EC59" s="53"/>
      <c r="ED59" s="53"/>
      <c r="EE59" s="53"/>
      <c r="EF59" s="53"/>
      <c r="EG59" s="53"/>
      <c r="EH59" s="53"/>
      <c r="EI59" s="53"/>
      <c r="EJ59" s="53"/>
      <c r="EK59" s="53"/>
      <c r="EL59" s="53"/>
      <c r="EM59" s="53"/>
      <c r="EN59" s="53"/>
      <c r="EO59" s="50"/>
      <c r="EP59" s="53"/>
      <c r="EQ59" s="53"/>
      <c r="ER59" s="53"/>
      <c r="ES59" s="53"/>
      <c r="ET59" s="53"/>
      <c r="EU59" s="53"/>
      <c r="EV59" s="53"/>
      <c r="EW59" s="53"/>
      <c r="EX59" s="53"/>
      <c r="EY59" s="53"/>
      <c r="EZ59" s="53"/>
      <c r="FA59" s="53"/>
      <c r="FB59" s="53"/>
      <c r="FC59" s="53"/>
      <c r="FD59" s="53"/>
      <c r="FE59" s="50"/>
      <c r="FF59" s="53"/>
      <c r="FG59" s="53"/>
      <c r="FH59" s="53"/>
      <c r="FI59" s="53"/>
      <c r="FJ59" s="53"/>
      <c r="FK59" s="53"/>
      <c r="FL59" s="53"/>
      <c r="FM59" s="53"/>
      <c r="FN59" s="53"/>
      <c r="FO59" s="53"/>
      <c r="FP59" s="53"/>
      <c r="FQ59" s="53"/>
      <c r="FR59" s="53"/>
      <c r="FS59" s="53"/>
      <c r="FT59" s="53"/>
      <c r="FU59" s="50"/>
      <c r="FV59" s="53"/>
      <c r="FW59" s="53"/>
      <c r="FX59" s="53"/>
      <c r="FY59" s="53"/>
      <c r="FZ59" s="53"/>
      <c r="GA59" s="53"/>
      <c r="GB59" s="53"/>
      <c r="GC59" s="53"/>
      <c r="GD59" s="53"/>
      <c r="GE59" s="53"/>
      <c r="GF59" s="53"/>
      <c r="GG59" s="53"/>
      <c r="GH59" s="53"/>
      <c r="GI59" s="53"/>
      <c r="GJ59" s="53"/>
      <c r="GK59" s="50"/>
      <c r="GL59" s="53"/>
      <c r="GM59" s="53"/>
      <c r="GN59" s="53"/>
      <c r="GO59" s="53"/>
      <c r="GP59" s="53"/>
      <c r="GQ59" s="53"/>
      <c r="GR59" s="53"/>
      <c r="GS59" s="53"/>
      <c r="GT59" s="53"/>
      <c r="GU59" s="53"/>
      <c r="GV59" s="53"/>
      <c r="GW59" s="53"/>
      <c r="GX59" s="53"/>
      <c r="GY59" s="53"/>
      <c r="GZ59" s="53"/>
      <c r="HA59" s="50"/>
      <c r="HB59" s="53"/>
      <c r="HC59" s="53"/>
      <c r="HD59" s="53"/>
      <c r="HE59" s="53"/>
      <c r="HF59" s="53"/>
      <c r="HG59" s="53"/>
      <c r="HH59" s="53"/>
      <c r="HI59" s="53"/>
      <c r="HJ59" s="53"/>
      <c r="HK59" s="53"/>
      <c r="HL59" s="53"/>
      <c r="HM59" s="53"/>
      <c r="HN59" s="53"/>
      <c r="HO59" s="53"/>
      <c r="HP59" s="53"/>
      <c r="HQ59" s="50"/>
      <c r="HR59" s="53"/>
      <c r="HS59" s="53"/>
      <c r="HT59" s="53"/>
      <c r="HU59" s="53"/>
      <c r="HV59" s="53"/>
      <c r="HW59" s="53"/>
      <c r="HX59" s="53"/>
      <c r="HY59" s="53"/>
      <c r="HZ59" s="53"/>
      <c r="IA59" s="53"/>
      <c r="IB59" s="53"/>
      <c r="IC59" s="53"/>
      <c r="ID59" s="53"/>
      <c r="IE59" s="53"/>
      <c r="IF59" s="53"/>
      <c r="IG59" s="50"/>
      <c r="IH59" s="53"/>
      <c r="II59" s="53"/>
      <c r="IJ59" s="53"/>
      <c r="IK59" s="53"/>
      <c r="IL59" s="53"/>
      <c r="IM59" s="53"/>
      <c r="IN59" s="53"/>
      <c r="IO59" s="53"/>
      <c r="IP59" s="53"/>
      <c r="IQ59" s="53"/>
      <c r="IR59" s="53"/>
      <c r="IS59" s="53"/>
      <c r="IT59" s="53"/>
      <c r="IU59" s="53"/>
      <c r="IV59" s="53"/>
    </row>
    <row r="60" s="20" customFormat="true" ht="12.75" hidden="false" customHeight="false" outlineLevel="0" collapsed="false">
      <c r="A60" s="48" t="s">
        <v>134</v>
      </c>
      <c r="B60" s="49" t="n">
        <f aca="false">B96+B135+B174+B213</f>
        <v>56.459</v>
      </c>
      <c r="C60" s="49" t="n">
        <f aca="false">C96+C135+C174+C213</f>
        <v>56.156</v>
      </c>
      <c r="D60" s="49" t="n">
        <f aca="false">D96+D135+D174+D213</f>
        <v>58.815</v>
      </c>
      <c r="E60" s="49" t="n">
        <f aca="false">E96+E135+E174+E213</f>
        <v>61.547</v>
      </c>
      <c r="F60" s="49" t="n">
        <f aca="false">F96+F135+F174+F213</f>
        <v>64.406</v>
      </c>
      <c r="G60" s="49" t="n">
        <f aca="false">G96+G135+G174+G213</f>
        <v>66.734</v>
      </c>
      <c r="H60" s="49" t="n">
        <f aca="false">H96+H135+H174+H213</f>
        <v>67.733</v>
      </c>
      <c r="I60" s="49" t="n">
        <f aca="false">I96+I135+I174+I213</f>
        <v>71.839645</v>
      </c>
      <c r="J60" s="49" t="n">
        <f aca="false">J96+J135+J174+J213</f>
        <v>74.313155</v>
      </c>
      <c r="K60" s="49" t="n">
        <f aca="false">K96+K135+K174+K213</f>
        <v>78.388833</v>
      </c>
      <c r="L60" s="49" t="n">
        <f aca="false">L96+L135+L174+L213</f>
        <v>86.427239</v>
      </c>
      <c r="M60" s="49" t="n">
        <f aca="false">M96+M135+M174+M213</f>
        <v>90.567864</v>
      </c>
      <c r="N60" s="49" t="n">
        <f aca="false">N96+N135+N174+N213</f>
        <v>93.772666</v>
      </c>
      <c r="O60" s="49" t="n">
        <f aca="false">O96+O135+O174+O213</f>
        <v>96.660666</v>
      </c>
      <c r="P60" s="49" t="e">
        <f aca="false">P96+P135+P174</f>
        <v>#VALUE!</v>
      </c>
      <c r="Q60" s="50"/>
      <c r="R60" s="57"/>
      <c r="S60" s="57"/>
      <c r="T60" s="57"/>
      <c r="U60" s="57"/>
      <c r="V60" s="57"/>
      <c r="W60" s="57"/>
      <c r="X60" s="57"/>
      <c r="Y60" s="57"/>
      <c r="Z60" s="57"/>
      <c r="AA60" s="57"/>
      <c r="AB60" s="57"/>
      <c r="AC60" s="57"/>
      <c r="AD60" s="57"/>
      <c r="AE60" s="57"/>
      <c r="AF60" s="53"/>
      <c r="AG60" s="50"/>
      <c r="AH60" s="57"/>
      <c r="AI60" s="57"/>
      <c r="AJ60" s="57"/>
      <c r="AK60" s="57"/>
      <c r="AL60" s="57"/>
      <c r="AM60" s="57"/>
      <c r="AN60" s="57"/>
      <c r="AO60" s="57"/>
      <c r="AP60" s="57"/>
      <c r="AQ60" s="57"/>
      <c r="AR60" s="57"/>
      <c r="AS60" s="57"/>
      <c r="AT60" s="57"/>
      <c r="AU60" s="57"/>
      <c r="AV60" s="53"/>
      <c r="AW60" s="50"/>
      <c r="AX60" s="57"/>
      <c r="AY60" s="57"/>
      <c r="AZ60" s="57"/>
      <c r="BA60" s="57"/>
      <c r="BB60" s="57"/>
      <c r="BC60" s="57"/>
      <c r="BD60" s="57"/>
      <c r="BE60" s="57"/>
      <c r="BF60" s="57"/>
      <c r="BG60" s="57"/>
      <c r="BH60" s="57"/>
      <c r="BI60" s="57"/>
      <c r="BJ60" s="57"/>
      <c r="BK60" s="57"/>
      <c r="BL60" s="53"/>
      <c r="BM60" s="50"/>
      <c r="BN60" s="57"/>
      <c r="BO60" s="57"/>
      <c r="BP60" s="57"/>
      <c r="BQ60" s="57"/>
      <c r="BR60" s="57"/>
      <c r="BS60" s="57"/>
      <c r="BT60" s="57"/>
      <c r="BU60" s="57"/>
      <c r="BV60" s="57"/>
      <c r="BW60" s="57"/>
      <c r="BX60" s="57"/>
      <c r="BY60" s="57"/>
      <c r="BZ60" s="57"/>
      <c r="CA60" s="57"/>
      <c r="CB60" s="53"/>
      <c r="CC60" s="50"/>
      <c r="CD60" s="57"/>
      <c r="CE60" s="57"/>
      <c r="CF60" s="57"/>
      <c r="CG60" s="57"/>
      <c r="CH60" s="57"/>
      <c r="CI60" s="57"/>
      <c r="CJ60" s="57"/>
      <c r="CK60" s="57"/>
      <c r="CL60" s="57"/>
      <c r="CM60" s="57"/>
      <c r="CN60" s="57"/>
      <c r="CO60" s="57"/>
      <c r="CP60" s="57"/>
      <c r="CQ60" s="57"/>
      <c r="CR60" s="53"/>
      <c r="CS60" s="50"/>
      <c r="CT60" s="57"/>
      <c r="CU60" s="57"/>
      <c r="CV60" s="57"/>
      <c r="CW60" s="57"/>
      <c r="CX60" s="57"/>
      <c r="CY60" s="57"/>
      <c r="CZ60" s="57"/>
      <c r="DA60" s="57"/>
      <c r="DB60" s="57"/>
      <c r="DC60" s="57"/>
      <c r="DD60" s="57"/>
      <c r="DE60" s="57"/>
      <c r="DF60" s="57"/>
      <c r="DG60" s="57"/>
      <c r="DH60" s="53"/>
      <c r="DI60" s="50"/>
      <c r="DJ60" s="57"/>
      <c r="DK60" s="57"/>
      <c r="DL60" s="57"/>
      <c r="DM60" s="57"/>
      <c r="DN60" s="57"/>
      <c r="DO60" s="57"/>
      <c r="DP60" s="57"/>
      <c r="DQ60" s="57"/>
      <c r="DR60" s="57"/>
      <c r="DS60" s="57"/>
      <c r="DT60" s="57"/>
      <c r="DU60" s="57"/>
      <c r="DV60" s="57"/>
      <c r="DW60" s="57"/>
      <c r="DX60" s="53"/>
      <c r="DY60" s="50"/>
      <c r="DZ60" s="57"/>
      <c r="EA60" s="57"/>
      <c r="EB60" s="57"/>
      <c r="EC60" s="57"/>
      <c r="ED60" s="57"/>
      <c r="EE60" s="57"/>
      <c r="EF60" s="57"/>
      <c r="EG60" s="57"/>
      <c r="EH60" s="57"/>
      <c r="EI60" s="57"/>
      <c r="EJ60" s="57"/>
      <c r="EK60" s="57"/>
      <c r="EL60" s="57"/>
      <c r="EM60" s="57"/>
      <c r="EN60" s="53"/>
      <c r="EO60" s="50"/>
      <c r="EP60" s="57"/>
      <c r="EQ60" s="57"/>
      <c r="ER60" s="57"/>
      <c r="ES60" s="57"/>
      <c r="ET60" s="57"/>
      <c r="EU60" s="57"/>
      <c r="EV60" s="57"/>
      <c r="EW60" s="57"/>
      <c r="EX60" s="57"/>
      <c r="EY60" s="57"/>
      <c r="EZ60" s="57"/>
      <c r="FA60" s="57"/>
      <c r="FB60" s="57"/>
      <c r="FC60" s="57"/>
      <c r="FD60" s="53"/>
      <c r="FE60" s="50"/>
      <c r="FF60" s="57"/>
      <c r="FG60" s="57"/>
      <c r="FH60" s="57"/>
      <c r="FI60" s="57"/>
      <c r="FJ60" s="57"/>
      <c r="FK60" s="57"/>
      <c r="FL60" s="57"/>
      <c r="FM60" s="57"/>
      <c r="FN60" s="57"/>
      <c r="FO60" s="57"/>
      <c r="FP60" s="57"/>
      <c r="FQ60" s="57"/>
      <c r="FR60" s="57"/>
      <c r="FS60" s="57"/>
      <c r="FT60" s="53"/>
      <c r="FU60" s="50"/>
      <c r="FV60" s="57"/>
      <c r="FW60" s="57"/>
      <c r="FX60" s="57"/>
      <c r="FY60" s="57"/>
      <c r="FZ60" s="57"/>
      <c r="GA60" s="57"/>
      <c r="GB60" s="57"/>
      <c r="GC60" s="57"/>
      <c r="GD60" s="57"/>
      <c r="GE60" s="57"/>
      <c r="GF60" s="57"/>
      <c r="GG60" s="57"/>
      <c r="GH60" s="57"/>
      <c r="GI60" s="57"/>
      <c r="GJ60" s="53"/>
      <c r="GK60" s="50"/>
      <c r="GL60" s="57"/>
      <c r="GM60" s="57"/>
      <c r="GN60" s="57"/>
      <c r="GO60" s="57"/>
      <c r="GP60" s="57"/>
      <c r="GQ60" s="57"/>
      <c r="GR60" s="57"/>
      <c r="GS60" s="57"/>
      <c r="GT60" s="57"/>
      <c r="GU60" s="57"/>
      <c r="GV60" s="57"/>
      <c r="GW60" s="57"/>
      <c r="GX60" s="57"/>
      <c r="GY60" s="57"/>
      <c r="GZ60" s="53"/>
      <c r="HA60" s="50"/>
      <c r="HB60" s="57"/>
      <c r="HC60" s="57"/>
      <c r="HD60" s="57"/>
      <c r="HE60" s="57"/>
      <c r="HF60" s="57"/>
      <c r="HG60" s="57"/>
      <c r="HH60" s="57"/>
      <c r="HI60" s="57"/>
      <c r="HJ60" s="57"/>
      <c r="HK60" s="57"/>
      <c r="HL60" s="57"/>
      <c r="HM60" s="57"/>
      <c r="HN60" s="57"/>
      <c r="HO60" s="57"/>
      <c r="HP60" s="53"/>
      <c r="HQ60" s="50"/>
      <c r="HR60" s="57"/>
      <c r="HS60" s="57"/>
      <c r="HT60" s="57"/>
      <c r="HU60" s="57"/>
      <c r="HV60" s="57"/>
      <c r="HW60" s="57"/>
      <c r="HX60" s="57"/>
      <c r="HY60" s="57"/>
      <c r="HZ60" s="57"/>
      <c r="IA60" s="57"/>
      <c r="IB60" s="57"/>
      <c r="IC60" s="57"/>
      <c r="ID60" s="57"/>
      <c r="IE60" s="57"/>
      <c r="IF60" s="53"/>
      <c r="IG60" s="50"/>
      <c r="IH60" s="57"/>
      <c r="II60" s="57"/>
      <c r="IJ60" s="57"/>
      <c r="IK60" s="57"/>
      <c r="IL60" s="57"/>
      <c r="IM60" s="57"/>
      <c r="IN60" s="57"/>
      <c r="IO60" s="57"/>
      <c r="IP60" s="57"/>
      <c r="IQ60" s="57"/>
      <c r="IR60" s="57"/>
      <c r="IS60" s="57"/>
      <c r="IT60" s="57"/>
      <c r="IU60" s="57"/>
      <c r="IV60" s="53"/>
    </row>
    <row r="61" s="20" customFormat="true" ht="12.75" hidden="false" customHeight="false" outlineLevel="0" collapsed="false">
      <c r="A61" s="48" t="s">
        <v>135</v>
      </c>
      <c r="B61" s="49" t="n">
        <f aca="false">B97+B136+B175+B214</f>
        <v>247.393</v>
      </c>
      <c r="C61" s="49" t="n">
        <f aca="false">C97+C136+C175+C214</f>
        <v>281.214</v>
      </c>
      <c r="D61" s="49" t="n">
        <f aca="false">D97+D136+D175+D214</f>
        <v>297.572</v>
      </c>
      <c r="E61" s="49" t="n">
        <f aca="false">E97+E136+E175+E214</f>
        <v>308.429</v>
      </c>
      <c r="F61" s="49" t="n">
        <f aca="false">F97+F136+F175+F214</f>
        <v>319.602</v>
      </c>
      <c r="G61" s="49" t="n">
        <f aca="false">G97+G136+G175+G214</f>
        <v>336.357</v>
      </c>
      <c r="H61" s="49" t="n">
        <f aca="false">H97+H136+H175+H214</f>
        <v>352.707</v>
      </c>
      <c r="I61" s="49" t="n">
        <f aca="false">I97+I136+I175+I214</f>
        <v>365.388593</v>
      </c>
      <c r="J61" s="49" t="n">
        <f aca="false">J97+J136+J175+J214</f>
        <v>383.092509</v>
      </c>
      <c r="K61" s="49" t="n">
        <f aca="false">K97+K136+K175+K214</f>
        <v>405.854565</v>
      </c>
      <c r="L61" s="49" t="n">
        <f aca="false">L97+L136+L175+L214</f>
        <v>422.202348</v>
      </c>
      <c r="M61" s="49" t="n">
        <f aca="false">M97+M136+M175+M214</f>
        <v>432.365739</v>
      </c>
      <c r="N61" s="49" t="n">
        <f aca="false">N97+N136+N175+N214</f>
        <v>459.44625</v>
      </c>
      <c r="O61" s="49" t="n">
        <f aca="false">O97+O136+O175+O214</f>
        <v>468.65325</v>
      </c>
      <c r="P61" s="49" t="e">
        <f aca="false">P97+P136+P175</f>
        <v>#VALUE!</v>
      </c>
      <c r="Q61" s="50"/>
      <c r="R61" s="50"/>
      <c r="S61" s="50"/>
      <c r="T61" s="58"/>
      <c r="U61" s="58"/>
      <c r="V61" s="58"/>
      <c r="W61" s="50"/>
      <c r="X61" s="58"/>
      <c r="Y61" s="58"/>
      <c r="Z61" s="50"/>
      <c r="AA61" s="50"/>
      <c r="AB61" s="50"/>
      <c r="AC61" s="50"/>
      <c r="AD61" s="52"/>
      <c r="AE61" s="52"/>
      <c r="AF61" s="52"/>
      <c r="AG61" s="50"/>
      <c r="AH61" s="50"/>
      <c r="AI61" s="50"/>
      <c r="AJ61" s="58"/>
      <c r="AK61" s="58"/>
      <c r="AL61" s="58"/>
      <c r="AM61" s="50"/>
      <c r="AN61" s="58"/>
      <c r="AO61" s="58"/>
      <c r="AP61" s="50"/>
      <c r="AQ61" s="50"/>
      <c r="AR61" s="50"/>
      <c r="AS61" s="50"/>
      <c r="AT61" s="52"/>
      <c r="AU61" s="52"/>
      <c r="AV61" s="52"/>
      <c r="AW61" s="50"/>
      <c r="AX61" s="50"/>
      <c r="AY61" s="50"/>
      <c r="AZ61" s="58"/>
      <c r="BA61" s="58"/>
      <c r="BB61" s="58"/>
      <c r="BC61" s="50"/>
      <c r="BD61" s="58"/>
      <c r="BE61" s="58"/>
      <c r="BF61" s="50"/>
      <c r="BG61" s="50"/>
      <c r="BH61" s="50"/>
      <c r="BI61" s="50"/>
      <c r="BJ61" s="52"/>
      <c r="BK61" s="52"/>
      <c r="BL61" s="52"/>
      <c r="BM61" s="50"/>
      <c r="BN61" s="50"/>
      <c r="BO61" s="50"/>
      <c r="BP61" s="58"/>
      <c r="BQ61" s="58"/>
      <c r="BR61" s="58"/>
      <c r="BS61" s="50"/>
      <c r="BT61" s="58"/>
      <c r="BU61" s="58"/>
      <c r="BV61" s="50"/>
      <c r="BW61" s="50"/>
      <c r="BX61" s="50"/>
      <c r="BY61" s="50"/>
      <c r="BZ61" s="52"/>
      <c r="CA61" s="52"/>
      <c r="CB61" s="52"/>
      <c r="CC61" s="50"/>
      <c r="CD61" s="50"/>
      <c r="CE61" s="50"/>
      <c r="CF61" s="58"/>
      <c r="CG61" s="58"/>
      <c r="CH61" s="58"/>
      <c r="CI61" s="50"/>
      <c r="CJ61" s="58"/>
      <c r="CK61" s="58"/>
      <c r="CL61" s="50"/>
      <c r="CM61" s="50"/>
      <c r="CN61" s="50"/>
      <c r="CO61" s="50"/>
      <c r="CP61" s="52"/>
      <c r="CQ61" s="52"/>
      <c r="CR61" s="52"/>
      <c r="CS61" s="50"/>
      <c r="CT61" s="50"/>
      <c r="CU61" s="50"/>
      <c r="CV61" s="58"/>
      <c r="CW61" s="58"/>
      <c r="CX61" s="58"/>
      <c r="CY61" s="50"/>
      <c r="CZ61" s="58"/>
      <c r="DA61" s="58"/>
      <c r="DB61" s="50"/>
      <c r="DC61" s="50"/>
      <c r="DD61" s="50"/>
      <c r="DE61" s="50"/>
      <c r="DF61" s="52"/>
      <c r="DG61" s="52"/>
      <c r="DH61" s="52"/>
      <c r="DI61" s="50"/>
      <c r="DJ61" s="50"/>
      <c r="DK61" s="50"/>
      <c r="DL61" s="58"/>
      <c r="DM61" s="58"/>
      <c r="DN61" s="58"/>
      <c r="DO61" s="50"/>
      <c r="DP61" s="58"/>
      <c r="DQ61" s="58"/>
      <c r="DR61" s="50"/>
      <c r="DS61" s="50"/>
      <c r="DT61" s="50"/>
      <c r="DU61" s="50"/>
      <c r="DV61" s="52"/>
      <c r="DW61" s="52"/>
      <c r="DX61" s="52"/>
      <c r="DY61" s="50"/>
      <c r="DZ61" s="50"/>
      <c r="EA61" s="50"/>
      <c r="EB61" s="58"/>
      <c r="EC61" s="58"/>
      <c r="ED61" s="58"/>
      <c r="EE61" s="50"/>
      <c r="EF61" s="58"/>
      <c r="EG61" s="58"/>
      <c r="EH61" s="50"/>
      <c r="EI61" s="50"/>
      <c r="EJ61" s="50"/>
      <c r="EK61" s="50"/>
      <c r="EL61" s="52"/>
      <c r="EM61" s="52"/>
      <c r="EN61" s="52"/>
      <c r="EO61" s="50"/>
      <c r="EP61" s="50"/>
      <c r="EQ61" s="50"/>
      <c r="ER61" s="58"/>
      <c r="ES61" s="58"/>
      <c r="ET61" s="58"/>
      <c r="EU61" s="50"/>
      <c r="EV61" s="58"/>
      <c r="EW61" s="58"/>
      <c r="EX61" s="50"/>
      <c r="EY61" s="50"/>
      <c r="EZ61" s="50"/>
      <c r="FA61" s="50"/>
      <c r="FB61" s="52"/>
      <c r="FC61" s="52"/>
      <c r="FD61" s="52"/>
      <c r="FE61" s="50"/>
      <c r="FF61" s="50"/>
      <c r="FG61" s="50"/>
      <c r="FH61" s="58"/>
      <c r="FI61" s="58"/>
      <c r="FJ61" s="58"/>
      <c r="FK61" s="50"/>
      <c r="FL61" s="58"/>
      <c r="FM61" s="58"/>
      <c r="FN61" s="50"/>
      <c r="FO61" s="50"/>
      <c r="FP61" s="50"/>
      <c r="FQ61" s="50"/>
      <c r="FR61" s="52"/>
      <c r="FS61" s="52"/>
      <c r="FT61" s="52"/>
      <c r="FU61" s="50"/>
      <c r="FV61" s="50"/>
      <c r="FW61" s="50"/>
      <c r="FX61" s="58"/>
      <c r="FY61" s="58"/>
      <c r="FZ61" s="58"/>
      <c r="GA61" s="50"/>
      <c r="GB61" s="58"/>
      <c r="GC61" s="58"/>
      <c r="GD61" s="50"/>
      <c r="GE61" s="50"/>
      <c r="GF61" s="50"/>
      <c r="GG61" s="50"/>
      <c r="GH61" s="52"/>
      <c r="GI61" s="52"/>
      <c r="GJ61" s="52"/>
      <c r="GK61" s="50"/>
      <c r="GL61" s="50"/>
      <c r="GM61" s="50"/>
      <c r="GN61" s="58"/>
      <c r="GO61" s="58"/>
      <c r="GP61" s="58"/>
      <c r="GQ61" s="50"/>
      <c r="GR61" s="58"/>
      <c r="GS61" s="58"/>
      <c r="GT61" s="50"/>
      <c r="GU61" s="50"/>
      <c r="GV61" s="50"/>
      <c r="GW61" s="50"/>
      <c r="GX61" s="52"/>
      <c r="GY61" s="52"/>
      <c r="GZ61" s="52"/>
      <c r="HA61" s="50"/>
      <c r="HB61" s="50"/>
      <c r="HC61" s="50"/>
      <c r="HD61" s="58"/>
      <c r="HE61" s="58"/>
      <c r="HF61" s="58"/>
      <c r="HG61" s="50"/>
      <c r="HH61" s="58"/>
      <c r="HI61" s="58"/>
      <c r="HJ61" s="50"/>
      <c r="HK61" s="50"/>
      <c r="HL61" s="50"/>
      <c r="HM61" s="50"/>
      <c r="HN61" s="52"/>
      <c r="HO61" s="52"/>
      <c r="HP61" s="52"/>
      <c r="HQ61" s="50"/>
      <c r="HR61" s="50"/>
      <c r="HS61" s="50"/>
      <c r="HT61" s="58"/>
      <c r="HU61" s="58"/>
      <c r="HV61" s="58"/>
      <c r="HW61" s="50"/>
      <c r="HX61" s="58"/>
      <c r="HY61" s="58"/>
      <c r="HZ61" s="50"/>
      <c r="IA61" s="50"/>
      <c r="IB61" s="50"/>
      <c r="IC61" s="50"/>
      <c r="ID61" s="52"/>
      <c r="IE61" s="52"/>
      <c r="IF61" s="52"/>
      <c r="IG61" s="50"/>
      <c r="IH61" s="50"/>
      <c r="II61" s="50"/>
      <c r="IJ61" s="58"/>
      <c r="IK61" s="58"/>
      <c r="IL61" s="58"/>
      <c r="IM61" s="50"/>
      <c r="IN61" s="58"/>
      <c r="IO61" s="58"/>
      <c r="IP61" s="50"/>
      <c r="IQ61" s="50"/>
      <c r="IR61" s="50"/>
      <c r="IS61" s="50"/>
      <c r="IT61" s="52"/>
      <c r="IU61" s="52"/>
      <c r="IV61" s="52"/>
    </row>
    <row r="62" s="20" customFormat="true" ht="12.75" hidden="false" customHeight="false" outlineLevel="0" collapsed="false">
      <c r="A62" s="48" t="s">
        <v>136</v>
      </c>
      <c r="B62" s="49" t="n">
        <f aca="false">B98+B137+B176+B215</f>
        <v>743.773</v>
      </c>
      <c r="C62" s="49" t="n">
        <f aca="false">C98+C137+C176+C215</f>
        <v>754.613</v>
      </c>
      <c r="D62" s="49" t="n">
        <f aca="false">D98+D137+D176+D215</f>
        <v>777.921</v>
      </c>
      <c r="E62" s="49" t="n">
        <f aca="false">E98+E137+E176+E215</f>
        <v>790.669</v>
      </c>
      <c r="F62" s="49" t="n">
        <f aca="false">F98+F137+F176+F215</f>
        <v>821.053</v>
      </c>
      <c r="G62" s="49" t="n">
        <f aca="false">G98+G137+G176+G215</f>
        <v>805.455</v>
      </c>
      <c r="H62" s="49" t="n">
        <f aca="false">H98+H137+H176+H215</f>
        <v>832.867</v>
      </c>
      <c r="I62" s="49" t="n">
        <f aca="false">I98+I137+I176+I215</f>
        <v>847.110159</v>
      </c>
      <c r="J62" s="49" t="n">
        <f aca="false">J98+J137+J176+J215</f>
        <v>875.410801</v>
      </c>
      <c r="K62" s="49" t="n">
        <f aca="false">K98+K137+K176+K215</f>
        <v>908.947152</v>
      </c>
      <c r="L62" s="49" t="n">
        <f aca="false">L98+L137+L176+L215</f>
        <v>925.609144</v>
      </c>
      <c r="M62" s="49" t="n">
        <f aca="false">M98+M137+M176+M215</f>
        <v>952.417033</v>
      </c>
      <c r="N62" s="49" t="n">
        <f aca="false">N98+N137+N176+N215</f>
        <v>961.725157</v>
      </c>
      <c r="O62" s="49" t="n">
        <f aca="false">O98+O137+O176+O215</f>
        <v>967.935157</v>
      </c>
      <c r="P62" s="49" t="n">
        <f aca="false">P98+P137+P176</f>
        <v>855.693</v>
      </c>
      <c r="Q62" s="50"/>
      <c r="R62" s="50"/>
      <c r="S62" s="50"/>
      <c r="T62" s="50"/>
      <c r="U62" s="50"/>
      <c r="V62" s="50"/>
      <c r="W62" s="50"/>
      <c r="X62" s="50"/>
      <c r="Y62" s="50"/>
      <c r="Z62" s="50"/>
      <c r="AA62" s="50"/>
      <c r="AB62" s="50"/>
      <c r="AC62" s="50"/>
      <c r="AD62" s="59"/>
      <c r="AE62" s="60"/>
      <c r="AF62" s="50"/>
      <c r="AG62" s="50"/>
      <c r="AH62" s="50"/>
      <c r="AI62" s="50"/>
      <c r="AJ62" s="50"/>
      <c r="AK62" s="50"/>
      <c r="AL62" s="50"/>
      <c r="AM62" s="50"/>
      <c r="AN62" s="50"/>
      <c r="AO62" s="50"/>
      <c r="AP62" s="50"/>
      <c r="AQ62" s="50"/>
      <c r="AR62" s="50"/>
      <c r="AS62" s="50"/>
      <c r="AT62" s="59"/>
      <c r="AU62" s="60"/>
      <c r="AV62" s="50"/>
      <c r="AW62" s="50"/>
      <c r="AX62" s="50"/>
      <c r="AY62" s="50"/>
      <c r="AZ62" s="50"/>
      <c r="BA62" s="50"/>
      <c r="BB62" s="50"/>
      <c r="BC62" s="50"/>
      <c r="BD62" s="50"/>
      <c r="BE62" s="50"/>
      <c r="BF62" s="50"/>
      <c r="BG62" s="50"/>
      <c r="BH62" s="50"/>
      <c r="BI62" s="50"/>
      <c r="BJ62" s="59"/>
      <c r="BK62" s="60"/>
      <c r="BL62" s="50"/>
      <c r="BM62" s="50"/>
      <c r="BN62" s="50"/>
      <c r="BO62" s="50"/>
      <c r="BP62" s="50"/>
      <c r="BQ62" s="50"/>
      <c r="BR62" s="50"/>
      <c r="BS62" s="50"/>
      <c r="BT62" s="50"/>
      <c r="BU62" s="50"/>
      <c r="BV62" s="50"/>
      <c r="BW62" s="50"/>
      <c r="BX62" s="50"/>
      <c r="BY62" s="50"/>
      <c r="BZ62" s="59"/>
      <c r="CA62" s="60"/>
      <c r="CB62" s="50"/>
      <c r="CC62" s="50"/>
      <c r="CD62" s="50"/>
      <c r="CE62" s="50"/>
      <c r="CF62" s="50"/>
      <c r="CG62" s="50"/>
      <c r="CH62" s="50"/>
      <c r="CI62" s="50"/>
      <c r="CJ62" s="50"/>
      <c r="CK62" s="50"/>
      <c r="CL62" s="50"/>
      <c r="CM62" s="50"/>
      <c r="CN62" s="50"/>
      <c r="CO62" s="50"/>
      <c r="CP62" s="59"/>
      <c r="CQ62" s="60"/>
      <c r="CR62" s="50"/>
      <c r="CS62" s="50"/>
      <c r="CT62" s="50"/>
      <c r="CU62" s="50"/>
      <c r="CV62" s="50"/>
      <c r="CW62" s="50"/>
      <c r="CX62" s="50"/>
      <c r="CY62" s="50"/>
      <c r="CZ62" s="50"/>
      <c r="DA62" s="50"/>
      <c r="DB62" s="50"/>
      <c r="DC62" s="50"/>
      <c r="DD62" s="50"/>
      <c r="DE62" s="50"/>
      <c r="DF62" s="59"/>
      <c r="DG62" s="60"/>
      <c r="DH62" s="50"/>
      <c r="DI62" s="50"/>
      <c r="DJ62" s="50"/>
      <c r="DK62" s="50"/>
      <c r="DL62" s="50"/>
      <c r="DM62" s="50"/>
      <c r="DN62" s="50"/>
      <c r="DO62" s="50"/>
      <c r="DP62" s="50"/>
      <c r="DQ62" s="50"/>
      <c r="DR62" s="50"/>
      <c r="DS62" s="50"/>
      <c r="DT62" s="50"/>
      <c r="DU62" s="50"/>
      <c r="DV62" s="59"/>
      <c r="DW62" s="60"/>
      <c r="DX62" s="50"/>
      <c r="DY62" s="50"/>
      <c r="DZ62" s="50"/>
      <c r="EA62" s="50"/>
      <c r="EB62" s="50"/>
      <c r="EC62" s="50"/>
      <c r="ED62" s="50"/>
      <c r="EE62" s="50"/>
      <c r="EF62" s="50"/>
      <c r="EG62" s="50"/>
      <c r="EH62" s="50"/>
      <c r="EI62" s="50"/>
      <c r="EJ62" s="50"/>
      <c r="EK62" s="50"/>
      <c r="EL62" s="59"/>
      <c r="EM62" s="60"/>
      <c r="EN62" s="50"/>
      <c r="EO62" s="50"/>
      <c r="EP62" s="50"/>
      <c r="EQ62" s="50"/>
      <c r="ER62" s="50"/>
      <c r="ES62" s="50"/>
      <c r="ET62" s="50"/>
      <c r="EU62" s="50"/>
      <c r="EV62" s="50"/>
      <c r="EW62" s="50"/>
      <c r="EX62" s="50"/>
      <c r="EY62" s="50"/>
      <c r="EZ62" s="50"/>
      <c r="FA62" s="50"/>
      <c r="FB62" s="59"/>
      <c r="FC62" s="60"/>
      <c r="FD62" s="50"/>
      <c r="FE62" s="50"/>
      <c r="FF62" s="50"/>
      <c r="FG62" s="50"/>
      <c r="FH62" s="50"/>
      <c r="FI62" s="50"/>
      <c r="FJ62" s="50"/>
      <c r="FK62" s="50"/>
      <c r="FL62" s="50"/>
      <c r="FM62" s="50"/>
      <c r="FN62" s="50"/>
      <c r="FO62" s="50"/>
      <c r="FP62" s="50"/>
      <c r="FQ62" s="50"/>
      <c r="FR62" s="59"/>
      <c r="FS62" s="60"/>
      <c r="FT62" s="50"/>
      <c r="FU62" s="50"/>
      <c r="FV62" s="50"/>
      <c r="FW62" s="50"/>
      <c r="FX62" s="50"/>
      <c r="FY62" s="50"/>
      <c r="FZ62" s="50"/>
      <c r="GA62" s="50"/>
      <c r="GB62" s="50"/>
      <c r="GC62" s="50"/>
      <c r="GD62" s="50"/>
      <c r="GE62" s="50"/>
      <c r="GF62" s="50"/>
      <c r="GG62" s="50"/>
      <c r="GH62" s="59"/>
      <c r="GI62" s="60"/>
      <c r="GJ62" s="50"/>
      <c r="GK62" s="50"/>
      <c r="GL62" s="50"/>
      <c r="GM62" s="50"/>
      <c r="GN62" s="50"/>
      <c r="GO62" s="50"/>
      <c r="GP62" s="50"/>
      <c r="GQ62" s="50"/>
      <c r="GR62" s="50"/>
      <c r="GS62" s="50"/>
      <c r="GT62" s="50"/>
      <c r="GU62" s="50"/>
      <c r="GV62" s="50"/>
      <c r="GW62" s="50"/>
      <c r="GX62" s="59"/>
      <c r="GY62" s="60"/>
      <c r="GZ62" s="50"/>
      <c r="HA62" s="50"/>
      <c r="HB62" s="50"/>
      <c r="HC62" s="50"/>
      <c r="HD62" s="50"/>
      <c r="HE62" s="50"/>
      <c r="HF62" s="50"/>
      <c r="HG62" s="50"/>
      <c r="HH62" s="50"/>
      <c r="HI62" s="50"/>
      <c r="HJ62" s="50"/>
      <c r="HK62" s="50"/>
      <c r="HL62" s="50"/>
      <c r="HM62" s="50"/>
      <c r="HN62" s="59"/>
      <c r="HO62" s="60"/>
      <c r="HP62" s="50"/>
      <c r="HQ62" s="50"/>
      <c r="HR62" s="50"/>
      <c r="HS62" s="50"/>
      <c r="HT62" s="50"/>
      <c r="HU62" s="50"/>
      <c r="HV62" s="50"/>
      <c r="HW62" s="50"/>
      <c r="HX62" s="50"/>
      <c r="HY62" s="50"/>
      <c r="HZ62" s="50"/>
      <c r="IA62" s="50"/>
      <c r="IB62" s="50"/>
      <c r="IC62" s="50"/>
      <c r="ID62" s="59"/>
      <c r="IE62" s="60"/>
      <c r="IF62" s="50"/>
      <c r="IG62" s="50"/>
      <c r="IH62" s="50"/>
      <c r="II62" s="50"/>
      <c r="IJ62" s="50"/>
      <c r="IK62" s="50"/>
      <c r="IL62" s="50"/>
      <c r="IM62" s="50"/>
      <c r="IN62" s="50"/>
      <c r="IO62" s="50"/>
      <c r="IP62" s="50"/>
      <c r="IQ62" s="50"/>
      <c r="IR62" s="50"/>
      <c r="IS62" s="50"/>
      <c r="IT62" s="59"/>
      <c r="IU62" s="60"/>
      <c r="IV62" s="50"/>
    </row>
    <row r="63" s="20" customFormat="true" ht="12.75" hidden="false" customHeight="false" outlineLevel="0" collapsed="false">
      <c r="A63" s="48" t="s">
        <v>137</v>
      </c>
      <c r="B63" s="49" t="n">
        <f aca="false">B99+B138+B177+B216</f>
        <v>22.147</v>
      </c>
      <c r="C63" s="49" t="n">
        <f aca="false">C99+C138+C177+C216</f>
        <v>22.553</v>
      </c>
      <c r="D63" s="49" t="n">
        <f aca="false">D99+D138+D177+D216</f>
        <v>23.487</v>
      </c>
      <c r="E63" s="49" t="n">
        <f aca="false">E99+E138+E177+E216</f>
        <v>23.973</v>
      </c>
      <c r="F63" s="49" t="n">
        <f aca="false">F99+F138+F177+F216</f>
        <v>25.68</v>
      </c>
      <c r="G63" s="49" t="n">
        <f aca="false">G99+G138+G177+G216</f>
        <v>27.795</v>
      </c>
      <c r="H63" s="49" t="n">
        <f aca="false">H99+H138+H177+H216</f>
        <v>29.827</v>
      </c>
      <c r="I63" s="49" t="n">
        <f aca="false">I99+I138+I177+I216</f>
        <v>32.146811</v>
      </c>
      <c r="J63" s="49" t="n">
        <f aca="false">J99+J138+J177+J216</f>
        <v>34.631036</v>
      </c>
      <c r="K63" s="49" t="n">
        <f aca="false">K99+K138+K177+K216</f>
        <v>38.384144</v>
      </c>
      <c r="L63" s="49" t="n">
        <f aca="false">L99+L138+L177+L216</f>
        <v>42.16334</v>
      </c>
      <c r="M63" s="49" t="n">
        <f aca="false">M99+M138+M177+M216</f>
        <v>43.6922829999999</v>
      </c>
      <c r="N63" s="49" t="n">
        <f aca="false">N99+N138+N177+N216</f>
        <v>49.553216</v>
      </c>
      <c r="O63" s="49" t="n">
        <f aca="false">O99+O138+O177+O216</f>
        <v>50.676216</v>
      </c>
      <c r="P63" s="49" t="e">
        <f aca="false">P99+P138+P177</f>
        <v>#VALUE!</v>
      </c>
      <c r="Q63" s="50"/>
      <c r="R63" s="58"/>
      <c r="S63" s="58"/>
      <c r="T63" s="58"/>
      <c r="U63" s="58"/>
      <c r="V63" s="58"/>
      <c r="W63" s="58"/>
      <c r="X63" s="58"/>
      <c r="Y63" s="58"/>
      <c r="Z63" s="58"/>
      <c r="AA63" s="58"/>
      <c r="AB63" s="58"/>
      <c r="AC63" s="58"/>
      <c r="AD63" s="58"/>
      <c r="AE63" s="58"/>
      <c r="AF63" s="53"/>
      <c r="AG63" s="50"/>
      <c r="AH63" s="58"/>
      <c r="AI63" s="58"/>
      <c r="AJ63" s="58"/>
      <c r="AK63" s="58"/>
      <c r="AL63" s="58"/>
      <c r="AM63" s="58"/>
      <c r="AN63" s="58"/>
      <c r="AO63" s="58"/>
      <c r="AP63" s="58"/>
      <c r="AQ63" s="58"/>
      <c r="AR63" s="58"/>
      <c r="AS63" s="58"/>
      <c r="AT63" s="58"/>
      <c r="AU63" s="58"/>
      <c r="AV63" s="53"/>
      <c r="AW63" s="50"/>
      <c r="AX63" s="58"/>
      <c r="AY63" s="58"/>
      <c r="AZ63" s="58"/>
      <c r="BA63" s="58"/>
      <c r="BB63" s="58"/>
      <c r="BC63" s="58"/>
      <c r="BD63" s="58"/>
      <c r="BE63" s="58"/>
      <c r="BF63" s="58"/>
      <c r="BG63" s="58"/>
      <c r="BH63" s="58"/>
      <c r="BI63" s="58"/>
      <c r="BJ63" s="58"/>
      <c r="BK63" s="58"/>
      <c r="BL63" s="53"/>
      <c r="BM63" s="50"/>
      <c r="BN63" s="58"/>
      <c r="BO63" s="58"/>
      <c r="BP63" s="58"/>
      <c r="BQ63" s="58"/>
      <c r="BR63" s="58"/>
      <c r="BS63" s="58"/>
      <c r="BT63" s="58"/>
      <c r="BU63" s="58"/>
      <c r="BV63" s="58"/>
      <c r="BW63" s="58"/>
      <c r="BX63" s="58"/>
      <c r="BY63" s="58"/>
      <c r="BZ63" s="58"/>
      <c r="CA63" s="58"/>
      <c r="CB63" s="53"/>
      <c r="CC63" s="50"/>
      <c r="CD63" s="58"/>
      <c r="CE63" s="58"/>
      <c r="CF63" s="58"/>
      <c r="CG63" s="58"/>
      <c r="CH63" s="58"/>
      <c r="CI63" s="58"/>
      <c r="CJ63" s="58"/>
      <c r="CK63" s="58"/>
      <c r="CL63" s="58"/>
      <c r="CM63" s="58"/>
      <c r="CN63" s="58"/>
      <c r="CO63" s="58"/>
      <c r="CP63" s="58"/>
      <c r="CQ63" s="58"/>
      <c r="CR63" s="53"/>
      <c r="CS63" s="50"/>
      <c r="CT63" s="58"/>
      <c r="CU63" s="58"/>
      <c r="CV63" s="58"/>
      <c r="CW63" s="58"/>
      <c r="CX63" s="58"/>
      <c r="CY63" s="58"/>
      <c r="CZ63" s="58"/>
      <c r="DA63" s="58"/>
      <c r="DB63" s="58"/>
      <c r="DC63" s="58"/>
      <c r="DD63" s="58"/>
      <c r="DE63" s="58"/>
      <c r="DF63" s="58"/>
      <c r="DG63" s="58"/>
      <c r="DH63" s="53"/>
      <c r="DI63" s="50"/>
      <c r="DJ63" s="58"/>
      <c r="DK63" s="58"/>
      <c r="DL63" s="58"/>
      <c r="DM63" s="58"/>
      <c r="DN63" s="58"/>
      <c r="DO63" s="58"/>
      <c r="DP63" s="58"/>
      <c r="DQ63" s="58"/>
      <c r="DR63" s="58"/>
      <c r="DS63" s="58"/>
      <c r="DT63" s="58"/>
      <c r="DU63" s="58"/>
      <c r="DV63" s="58"/>
      <c r="DW63" s="58"/>
      <c r="DX63" s="53"/>
      <c r="DY63" s="50"/>
      <c r="DZ63" s="58"/>
      <c r="EA63" s="58"/>
      <c r="EB63" s="58"/>
      <c r="EC63" s="58"/>
      <c r="ED63" s="58"/>
      <c r="EE63" s="58"/>
      <c r="EF63" s="58"/>
      <c r="EG63" s="58"/>
      <c r="EH63" s="58"/>
      <c r="EI63" s="58"/>
      <c r="EJ63" s="58"/>
      <c r="EK63" s="58"/>
      <c r="EL63" s="58"/>
      <c r="EM63" s="58"/>
      <c r="EN63" s="53"/>
      <c r="EO63" s="50"/>
      <c r="EP63" s="58"/>
      <c r="EQ63" s="58"/>
      <c r="ER63" s="58"/>
      <c r="ES63" s="58"/>
      <c r="ET63" s="58"/>
      <c r="EU63" s="58"/>
      <c r="EV63" s="58"/>
      <c r="EW63" s="58"/>
      <c r="EX63" s="58"/>
      <c r="EY63" s="58"/>
      <c r="EZ63" s="58"/>
      <c r="FA63" s="58"/>
      <c r="FB63" s="58"/>
      <c r="FC63" s="58"/>
      <c r="FD63" s="53"/>
      <c r="FE63" s="50"/>
      <c r="FF63" s="58"/>
      <c r="FG63" s="58"/>
      <c r="FH63" s="58"/>
      <c r="FI63" s="58"/>
      <c r="FJ63" s="58"/>
      <c r="FK63" s="58"/>
      <c r="FL63" s="58"/>
      <c r="FM63" s="58"/>
      <c r="FN63" s="58"/>
      <c r="FO63" s="58"/>
      <c r="FP63" s="58"/>
      <c r="FQ63" s="58"/>
      <c r="FR63" s="58"/>
      <c r="FS63" s="58"/>
      <c r="FT63" s="53"/>
      <c r="FU63" s="50"/>
      <c r="FV63" s="58"/>
      <c r="FW63" s="58"/>
      <c r="FX63" s="58"/>
      <c r="FY63" s="58"/>
      <c r="FZ63" s="58"/>
      <c r="GA63" s="58"/>
      <c r="GB63" s="58"/>
      <c r="GC63" s="58"/>
      <c r="GD63" s="58"/>
      <c r="GE63" s="58"/>
      <c r="GF63" s="58"/>
      <c r="GG63" s="58"/>
      <c r="GH63" s="58"/>
      <c r="GI63" s="58"/>
      <c r="GJ63" s="53"/>
      <c r="GK63" s="50"/>
      <c r="GL63" s="58"/>
      <c r="GM63" s="58"/>
      <c r="GN63" s="58"/>
      <c r="GO63" s="58"/>
      <c r="GP63" s="58"/>
      <c r="GQ63" s="58"/>
      <c r="GR63" s="58"/>
      <c r="GS63" s="58"/>
      <c r="GT63" s="58"/>
      <c r="GU63" s="58"/>
      <c r="GV63" s="58"/>
      <c r="GW63" s="58"/>
      <c r="GX63" s="58"/>
      <c r="GY63" s="58"/>
      <c r="GZ63" s="53"/>
      <c r="HA63" s="50"/>
      <c r="HB63" s="58"/>
      <c r="HC63" s="58"/>
      <c r="HD63" s="58"/>
      <c r="HE63" s="58"/>
      <c r="HF63" s="58"/>
      <c r="HG63" s="58"/>
      <c r="HH63" s="58"/>
      <c r="HI63" s="58"/>
      <c r="HJ63" s="58"/>
      <c r="HK63" s="58"/>
      <c r="HL63" s="58"/>
      <c r="HM63" s="58"/>
      <c r="HN63" s="58"/>
      <c r="HO63" s="58"/>
      <c r="HP63" s="53"/>
      <c r="HQ63" s="50"/>
      <c r="HR63" s="58"/>
      <c r="HS63" s="58"/>
      <c r="HT63" s="58"/>
      <c r="HU63" s="58"/>
      <c r="HV63" s="58"/>
      <c r="HW63" s="58"/>
      <c r="HX63" s="58"/>
      <c r="HY63" s="58"/>
      <c r="HZ63" s="58"/>
      <c r="IA63" s="58"/>
      <c r="IB63" s="58"/>
      <c r="IC63" s="58"/>
      <c r="ID63" s="58"/>
      <c r="IE63" s="58"/>
      <c r="IF63" s="53"/>
      <c r="IG63" s="50"/>
      <c r="IH63" s="58"/>
      <c r="II63" s="58"/>
      <c r="IJ63" s="58"/>
      <c r="IK63" s="58"/>
      <c r="IL63" s="58"/>
      <c r="IM63" s="58"/>
      <c r="IN63" s="58"/>
      <c r="IO63" s="58"/>
      <c r="IP63" s="58"/>
      <c r="IQ63" s="58"/>
      <c r="IR63" s="58"/>
      <c r="IS63" s="58"/>
      <c r="IT63" s="58"/>
      <c r="IU63" s="58"/>
      <c r="IV63" s="53"/>
    </row>
    <row r="64" s="20" customFormat="true" ht="12.75" hidden="false" customHeight="false" outlineLevel="0" collapsed="false">
      <c r="A64" s="48" t="s">
        <v>138</v>
      </c>
      <c r="B64" s="49" t="n">
        <f aca="false">B100+B139+B178+B217</f>
        <v>674.856</v>
      </c>
      <c r="C64" s="49" t="n">
        <f aca="false">C100+C139+C178+C217</f>
        <v>690.667</v>
      </c>
      <c r="D64" s="49" t="n">
        <f aca="false">D100+D139+D178+D217</f>
        <v>759.985</v>
      </c>
      <c r="E64" s="49" t="n">
        <f aca="false">E100+E139+E178+E217</f>
        <v>756.973</v>
      </c>
      <c r="F64" s="49" t="n">
        <f aca="false">F100+F139+F178+F217</f>
        <v>754.712</v>
      </c>
      <c r="G64" s="49" t="n">
        <f aca="false">G100+G139+G178+G217</f>
        <v>779.109</v>
      </c>
      <c r="H64" s="49" t="n">
        <f aca="false">H100+H139+H178+H217</f>
        <v>797.058</v>
      </c>
      <c r="I64" s="49" t="n">
        <f aca="false">I100+I139+I178+I217</f>
        <v>810.6678</v>
      </c>
      <c r="J64" s="49" t="n">
        <f aca="false">J100+J139+J178+J217</f>
        <v>832.658771</v>
      </c>
      <c r="K64" s="49" t="n">
        <f aca="false">K100+K139+K178+K217</f>
        <v>838.414531</v>
      </c>
      <c r="L64" s="49" t="n">
        <f aca="false">L100+L139+L178+L217</f>
        <v>911.307253</v>
      </c>
      <c r="M64" s="49" t="n">
        <f aca="false">M100+M139+M178+M217</f>
        <v>900.177047</v>
      </c>
      <c r="N64" s="49" t="n">
        <f aca="false">N100+N139+N178+N217</f>
        <v>888.50964</v>
      </c>
      <c r="O64" s="49" t="n">
        <f aca="false">O100+O139+O178+O217</f>
        <v>888.17364</v>
      </c>
      <c r="P64" s="49" t="n">
        <f aca="false">P100+P139+P178</f>
        <v>848.085</v>
      </c>
      <c r="Q64" s="50"/>
      <c r="R64" s="50"/>
      <c r="S64" s="58"/>
      <c r="T64" s="58"/>
      <c r="U64" s="58"/>
      <c r="V64" s="50"/>
      <c r="W64" s="50"/>
      <c r="X64" s="50"/>
      <c r="Y64" s="50"/>
      <c r="Z64" s="50"/>
      <c r="AA64" s="50"/>
      <c r="AB64" s="52"/>
      <c r="AC64" s="52"/>
      <c r="AD64" s="52"/>
      <c r="AE64" s="50"/>
      <c r="AF64" s="50"/>
      <c r="AG64" s="50"/>
      <c r="AH64" s="50"/>
      <c r="AI64" s="58"/>
      <c r="AJ64" s="58"/>
      <c r="AK64" s="58"/>
      <c r="AL64" s="50"/>
      <c r="AM64" s="50"/>
      <c r="AN64" s="50"/>
      <c r="AO64" s="50"/>
      <c r="AP64" s="50"/>
      <c r="AQ64" s="50"/>
      <c r="AR64" s="52"/>
      <c r="AS64" s="52"/>
      <c r="AT64" s="52"/>
      <c r="AU64" s="50"/>
      <c r="AV64" s="50"/>
      <c r="AW64" s="50"/>
      <c r="AX64" s="50"/>
      <c r="AY64" s="58"/>
      <c r="AZ64" s="58"/>
      <c r="BA64" s="58"/>
      <c r="BB64" s="50"/>
      <c r="BC64" s="50"/>
      <c r="BD64" s="50"/>
      <c r="BE64" s="50"/>
      <c r="BF64" s="50"/>
      <c r="BG64" s="50"/>
      <c r="BH64" s="52"/>
      <c r="BI64" s="52"/>
      <c r="BJ64" s="52"/>
      <c r="BK64" s="50"/>
      <c r="BL64" s="50"/>
      <c r="BM64" s="50"/>
      <c r="BN64" s="50"/>
      <c r="BO64" s="58"/>
      <c r="BP64" s="58"/>
      <c r="BQ64" s="58"/>
      <c r="BR64" s="50"/>
      <c r="BS64" s="50"/>
      <c r="BT64" s="50"/>
      <c r="BU64" s="50"/>
      <c r="BV64" s="50"/>
      <c r="BW64" s="50"/>
      <c r="BX64" s="52"/>
      <c r="BY64" s="52"/>
      <c r="BZ64" s="52"/>
      <c r="CA64" s="50"/>
      <c r="CB64" s="50"/>
      <c r="CC64" s="50"/>
      <c r="CD64" s="50"/>
      <c r="CE64" s="58"/>
      <c r="CF64" s="58"/>
      <c r="CG64" s="58"/>
      <c r="CH64" s="50"/>
      <c r="CI64" s="50"/>
      <c r="CJ64" s="50"/>
      <c r="CK64" s="50"/>
      <c r="CL64" s="50"/>
      <c r="CM64" s="50"/>
      <c r="CN64" s="52"/>
      <c r="CO64" s="52"/>
      <c r="CP64" s="52"/>
      <c r="CQ64" s="50"/>
      <c r="CR64" s="50"/>
      <c r="CS64" s="50"/>
      <c r="CT64" s="50"/>
      <c r="CU64" s="58"/>
      <c r="CV64" s="58"/>
      <c r="CW64" s="58"/>
      <c r="CX64" s="50"/>
      <c r="CY64" s="50"/>
      <c r="CZ64" s="50"/>
      <c r="DA64" s="50"/>
      <c r="DB64" s="50"/>
      <c r="DC64" s="50"/>
      <c r="DD64" s="52"/>
      <c r="DE64" s="52"/>
      <c r="DF64" s="52"/>
      <c r="DG64" s="50"/>
      <c r="DH64" s="50"/>
      <c r="DI64" s="50"/>
      <c r="DJ64" s="50"/>
      <c r="DK64" s="58"/>
      <c r="DL64" s="58"/>
      <c r="DM64" s="58"/>
      <c r="DN64" s="50"/>
      <c r="DO64" s="50"/>
      <c r="DP64" s="50"/>
      <c r="DQ64" s="50"/>
      <c r="DR64" s="50"/>
      <c r="DS64" s="50"/>
      <c r="DT64" s="52"/>
      <c r="DU64" s="52"/>
      <c r="DV64" s="52"/>
      <c r="DW64" s="50"/>
      <c r="DX64" s="50"/>
      <c r="DY64" s="50"/>
      <c r="DZ64" s="50"/>
      <c r="EA64" s="58"/>
      <c r="EB64" s="58"/>
      <c r="EC64" s="58"/>
      <c r="ED64" s="50"/>
      <c r="EE64" s="50"/>
      <c r="EF64" s="50"/>
      <c r="EG64" s="50"/>
      <c r="EH64" s="50"/>
      <c r="EI64" s="50"/>
      <c r="EJ64" s="52"/>
      <c r="EK64" s="52"/>
      <c r="EL64" s="52"/>
      <c r="EM64" s="50"/>
      <c r="EN64" s="50"/>
      <c r="EO64" s="50"/>
      <c r="EP64" s="50"/>
      <c r="EQ64" s="58"/>
      <c r="ER64" s="58"/>
      <c r="ES64" s="58"/>
      <c r="ET64" s="50"/>
      <c r="EU64" s="50"/>
      <c r="EV64" s="50"/>
      <c r="EW64" s="50"/>
      <c r="EX64" s="50"/>
      <c r="EY64" s="50"/>
      <c r="EZ64" s="52"/>
      <c r="FA64" s="52"/>
      <c r="FB64" s="52"/>
      <c r="FC64" s="50"/>
      <c r="FD64" s="50"/>
      <c r="FE64" s="50"/>
      <c r="FF64" s="50"/>
      <c r="FG64" s="58"/>
      <c r="FH64" s="58"/>
      <c r="FI64" s="58"/>
      <c r="FJ64" s="50"/>
      <c r="FK64" s="50"/>
      <c r="FL64" s="50"/>
      <c r="FM64" s="50"/>
      <c r="FN64" s="50"/>
      <c r="FO64" s="50"/>
      <c r="FP64" s="52"/>
      <c r="FQ64" s="52"/>
      <c r="FR64" s="52"/>
      <c r="FS64" s="50"/>
      <c r="FT64" s="50"/>
      <c r="FU64" s="50"/>
      <c r="FV64" s="50"/>
      <c r="FW64" s="58"/>
      <c r="FX64" s="58"/>
      <c r="FY64" s="58"/>
      <c r="FZ64" s="50"/>
      <c r="GA64" s="50"/>
      <c r="GB64" s="50"/>
      <c r="GC64" s="50"/>
      <c r="GD64" s="50"/>
      <c r="GE64" s="50"/>
      <c r="GF64" s="52"/>
      <c r="GG64" s="52"/>
      <c r="GH64" s="52"/>
      <c r="GI64" s="50"/>
      <c r="GJ64" s="50"/>
      <c r="GK64" s="50"/>
      <c r="GL64" s="50"/>
      <c r="GM64" s="58"/>
      <c r="GN64" s="58"/>
      <c r="GO64" s="58"/>
      <c r="GP64" s="50"/>
      <c r="GQ64" s="50"/>
      <c r="GR64" s="50"/>
      <c r="GS64" s="50"/>
      <c r="GT64" s="50"/>
      <c r="GU64" s="50"/>
      <c r="GV64" s="52"/>
      <c r="GW64" s="52"/>
      <c r="GX64" s="52"/>
      <c r="GY64" s="50"/>
      <c r="GZ64" s="50"/>
      <c r="HA64" s="50"/>
      <c r="HB64" s="50"/>
      <c r="HC64" s="58"/>
      <c r="HD64" s="58"/>
      <c r="HE64" s="58"/>
      <c r="HF64" s="50"/>
      <c r="HG64" s="50"/>
      <c r="HH64" s="50"/>
      <c r="HI64" s="50"/>
      <c r="HJ64" s="50"/>
      <c r="HK64" s="50"/>
      <c r="HL64" s="52"/>
      <c r="HM64" s="52"/>
      <c r="HN64" s="52"/>
      <c r="HO64" s="50"/>
      <c r="HP64" s="50"/>
      <c r="HQ64" s="50"/>
      <c r="HR64" s="50"/>
      <c r="HS64" s="58"/>
      <c r="HT64" s="58"/>
      <c r="HU64" s="58"/>
      <c r="HV64" s="50"/>
      <c r="HW64" s="50"/>
      <c r="HX64" s="50"/>
      <c r="HY64" s="50"/>
      <c r="HZ64" s="50"/>
      <c r="IA64" s="50"/>
      <c r="IB64" s="52"/>
      <c r="IC64" s="52"/>
      <c r="ID64" s="52"/>
      <c r="IE64" s="50"/>
      <c r="IF64" s="50"/>
      <c r="IG64" s="50"/>
      <c r="IH64" s="50"/>
      <c r="II64" s="58"/>
      <c r="IJ64" s="58"/>
      <c r="IK64" s="58"/>
      <c r="IL64" s="50"/>
      <c r="IM64" s="50"/>
      <c r="IN64" s="50"/>
      <c r="IO64" s="50"/>
      <c r="IP64" s="50"/>
      <c r="IQ64" s="50"/>
      <c r="IR64" s="52"/>
      <c r="IS64" s="52"/>
      <c r="IT64" s="52"/>
      <c r="IU64" s="50"/>
      <c r="IV64" s="50"/>
    </row>
    <row r="65" s="20" customFormat="true" ht="12.75" hidden="false" customHeight="false" outlineLevel="0" collapsed="false">
      <c r="A65" s="48" t="s">
        <v>139</v>
      </c>
      <c r="B65" s="49" t="e">
        <f aca="false">B101+B140+B179+B218</f>
        <v>#VALUE!</v>
      </c>
      <c r="C65" s="49" t="e">
        <f aca="false">C101+C140+C179+C218</f>
        <v>#VALUE!</v>
      </c>
      <c r="D65" s="49" t="e">
        <f aca="false">D101+D140+D179+D218</f>
        <v>#VALUE!</v>
      </c>
      <c r="E65" s="49" t="e">
        <f aca="false">E101+E140+E179+E218</f>
        <v>#VALUE!</v>
      </c>
      <c r="F65" s="49" t="e">
        <f aca="false">F101+F140+F179+F218</f>
        <v>#VALUE!</v>
      </c>
      <c r="G65" s="49" t="e">
        <f aca="false">G101+G140+G179+G218</f>
        <v>#VALUE!</v>
      </c>
      <c r="H65" s="49" t="e">
        <f aca="false">H101+H140+H179+H218</f>
        <v>#VALUE!</v>
      </c>
      <c r="I65" s="49" t="e">
        <f aca="false">I101+I140+I179+I218</f>
        <v>#VALUE!</v>
      </c>
      <c r="J65" s="49" t="e">
        <f aca="false">J101+J140+J179+J218</f>
        <v>#VALUE!</v>
      </c>
      <c r="K65" s="49" t="e">
        <f aca="false">K101+K140+K179+K218</f>
        <v>#VALUE!</v>
      </c>
      <c r="L65" s="49" t="e">
        <f aca="false">L101+L140+L179+L218</f>
        <v>#VALUE!</v>
      </c>
      <c r="M65" s="49" t="e">
        <f aca="false">M101+M140+M179+M218</f>
        <v>#VALUE!</v>
      </c>
      <c r="N65" s="49" t="e">
        <f aca="false">N101+N140+N179+N218</f>
        <v>#VALUE!</v>
      </c>
      <c r="O65" s="49" t="e">
        <f aca="false">O101+O140+O179+O218</f>
        <v>#VALUE!</v>
      </c>
      <c r="P65" s="49" t="e">
        <f aca="false">P101+P140+P179</f>
        <v>#VALUE!</v>
      </c>
      <c r="Q65" s="50"/>
      <c r="R65" s="54"/>
      <c r="S65" s="54"/>
      <c r="T65" s="54"/>
      <c r="U65" s="54"/>
      <c r="V65" s="54"/>
      <c r="W65" s="54"/>
      <c r="X65" s="54"/>
      <c r="Y65" s="54"/>
      <c r="Z65" s="54"/>
      <c r="AA65" s="54"/>
      <c r="AB65" s="54"/>
      <c r="AC65" s="54"/>
      <c r="AD65" s="54"/>
      <c r="AE65" s="54"/>
      <c r="AF65" s="54"/>
      <c r="AG65" s="50"/>
      <c r="AH65" s="54"/>
      <c r="AI65" s="54"/>
      <c r="AJ65" s="54"/>
      <c r="AK65" s="54"/>
      <c r="AL65" s="54"/>
      <c r="AM65" s="54"/>
      <c r="AN65" s="54"/>
      <c r="AO65" s="54"/>
      <c r="AP65" s="54"/>
      <c r="AQ65" s="54"/>
      <c r="AR65" s="54"/>
      <c r="AS65" s="54"/>
      <c r="AT65" s="54"/>
      <c r="AU65" s="54"/>
      <c r="AV65" s="54"/>
      <c r="AW65" s="50"/>
      <c r="AX65" s="54"/>
      <c r="AY65" s="54"/>
      <c r="AZ65" s="54"/>
      <c r="BA65" s="54"/>
      <c r="BB65" s="54"/>
      <c r="BC65" s="54"/>
      <c r="BD65" s="54"/>
      <c r="BE65" s="54"/>
      <c r="BF65" s="54"/>
      <c r="BG65" s="54"/>
      <c r="BH65" s="54"/>
      <c r="BI65" s="54"/>
      <c r="BJ65" s="54"/>
      <c r="BK65" s="54"/>
      <c r="BL65" s="54"/>
      <c r="BM65" s="50"/>
      <c r="BN65" s="54"/>
      <c r="BO65" s="54"/>
      <c r="BP65" s="54"/>
      <c r="BQ65" s="54"/>
      <c r="BR65" s="54"/>
      <c r="BS65" s="54"/>
      <c r="BT65" s="54"/>
      <c r="BU65" s="54"/>
      <c r="BV65" s="54"/>
      <c r="BW65" s="54"/>
      <c r="BX65" s="54"/>
      <c r="BY65" s="54"/>
      <c r="BZ65" s="54"/>
      <c r="CA65" s="54"/>
      <c r="CB65" s="54"/>
      <c r="CC65" s="50"/>
      <c r="CD65" s="54"/>
      <c r="CE65" s="54"/>
      <c r="CF65" s="54"/>
      <c r="CG65" s="54"/>
      <c r="CH65" s="54"/>
      <c r="CI65" s="54"/>
      <c r="CJ65" s="54"/>
      <c r="CK65" s="54"/>
      <c r="CL65" s="54"/>
      <c r="CM65" s="54"/>
      <c r="CN65" s="54"/>
      <c r="CO65" s="54"/>
      <c r="CP65" s="54"/>
      <c r="CQ65" s="54"/>
      <c r="CR65" s="54"/>
      <c r="CS65" s="50"/>
      <c r="CT65" s="54"/>
      <c r="CU65" s="54"/>
      <c r="CV65" s="54"/>
      <c r="CW65" s="54"/>
      <c r="CX65" s="54"/>
      <c r="CY65" s="54"/>
      <c r="CZ65" s="54"/>
      <c r="DA65" s="54"/>
      <c r="DB65" s="54"/>
      <c r="DC65" s="54"/>
      <c r="DD65" s="54"/>
      <c r="DE65" s="54"/>
      <c r="DF65" s="54"/>
      <c r="DG65" s="54"/>
      <c r="DH65" s="54"/>
      <c r="DI65" s="50"/>
      <c r="DJ65" s="54"/>
      <c r="DK65" s="54"/>
      <c r="DL65" s="54"/>
      <c r="DM65" s="54"/>
      <c r="DN65" s="54"/>
      <c r="DO65" s="54"/>
      <c r="DP65" s="54"/>
      <c r="DQ65" s="54"/>
      <c r="DR65" s="54"/>
      <c r="DS65" s="54"/>
      <c r="DT65" s="54"/>
      <c r="DU65" s="54"/>
      <c r="DV65" s="54"/>
      <c r="DW65" s="54"/>
      <c r="DX65" s="54"/>
      <c r="DY65" s="50"/>
      <c r="DZ65" s="54"/>
      <c r="EA65" s="54"/>
      <c r="EB65" s="54"/>
      <c r="EC65" s="54"/>
      <c r="ED65" s="54"/>
      <c r="EE65" s="54"/>
      <c r="EF65" s="54"/>
      <c r="EG65" s="54"/>
      <c r="EH65" s="54"/>
      <c r="EI65" s="54"/>
      <c r="EJ65" s="54"/>
      <c r="EK65" s="54"/>
      <c r="EL65" s="54"/>
      <c r="EM65" s="54"/>
      <c r="EN65" s="54"/>
      <c r="EO65" s="50"/>
      <c r="EP65" s="54"/>
      <c r="EQ65" s="54"/>
      <c r="ER65" s="54"/>
      <c r="ES65" s="54"/>
      <c r="ET65" s="54"/>
      <c r="EU65" s="54"/>
      <c r="EV65" s="54"/>
      <c r="EW65" s="54"/>
      <c r="EX65" s="54"/>
      <c r="EY65" s="54"/>
      <c r="EZ65" s="54"/>
      <c r="FA65" s="54"/>
      <c r="FB65" s="54"/>
      <c r="FC65" s="54"/>
      <c r="FD65" s="54"/>
      <c r="FE65" s="50"/>
      <c r="FF65" s="54"/>
      <c r="FG65" s="54"/>
      <c r="FH65" s="54"/>
      <c r="FI65" s="54"/>
      <c r="FJ65" s="54"/>
      <c r="FK65" s="54"/>
      <c r="FL65" s="54"/>
      <c r="FM65" s="54"/>
      <c r="FN65" s="54"/>
      <c r="FO65" s="54"/>
      <c r="FP65" s="54"/>
      <c r="FQ65" s="54"/>
      <c r="FR65" s="54"/>
      <c r="FS65" s="54"/>
      <c r="FT65" s="54"/>
      <c r="FU65" s="50"/>
      <c r="FV65" s="54"/>
      <c r="FW65" s="54"/>
      <c r="FX65" s="54"/>
      <c r="FY65" s="54"/>
      <c r="FZ65" s="54"/>
      <c r="GA65" s="54"/>
      <c r="GB65" s="54"/>
      <c r="GC65" s="54"/>
      <c r="GD65" s="54"/>
      <c r="GE65" s="54"/>
      <c r="GF65" s="54"/>
      <c r="GG65" s="54"/>
      <c r="GH65" s="54"/>
      <c r="GI65" s="54"/>
      <c r="GJ65" s="54"/>
      <c r="GK65" s="50"/>
      <c r="GL65" s="54"/>
      <c r="GM65" s="54"/>
      <c r="GN65" s="54"/>
      <c r="GO65" s="54"/>
      <c r="GP65" s="54"/>
      <c r="GQ65" s="54"/>
      <c r="GR65" s="54"/>
      <c r="GS65" s="54"/>
      <c r="GT65" s="54"/>
      <c r="GU65" s="54"/>
      <c r="GV65" s="54"/>
      <c r="GW65" s="54"/>
      <c r="GX65" s="54"/>
      <c r="GY65" s="54"/>
      <c r="GZ65" s="54"/>
      <c r="HA65" s="50"/>
      <c r="HB65" s="54"/>
      <c r="HC65" s="54"/>
      <c r="HD65" s="54"/>
      <c r="HE65" s="54"/>
      <c r="HF65" s="54"/>
      <c r="HG65" s="54"/>
      <c r="HH65" s="54"/>
      <c r="HI65" s="54"/>
      <c r="HJ65" s="54"/>
      <c r="HK65" s="54"/>
      <c r="HL65" s="54"/>
      <c r="HM65" s="54"/>
      <c r="HN65" s="54"/>
      <c r="HO65" s="54"/>
      <c r="HP65" s="54"/>
      <c r="HQ65" s="50"/>
      <c r="HR65" s="54"/>
      <c r="HS65" s="54"/>
      <c r="HT65" s="54"/>
      <c r="HU65" s="54"/>
      <c r="HV65" s="54"/>
      <c r="HW65" s="54"/>
      <c r="HX65" s="54"/>
      <c r="HY65" s="54"/>
      <c r="HZ65" s="54"/>
      <c r="IA65" s="54"/>
      <c r="IB65" s="54"/>
      <c r="IC65" s="54"/>
      <c r="ID65" s="54"/>
      <c r="IE65" s="54"/>
      <c r="IF65" s="54"/>
      <c r="IG65" s="50"/>
      <c r="IH65" s="54"/>
      <c r="II65" s="54"/>
      <c r="IJ65" s="54"/>
      <c r="IK65" s="54"/>
      <c r="IL65" s="54"/>
      <c r="IM65" s="54"/>
      <c r="IN65" s="54"/>
      <c r="IO65" s="54"/>
      <c r="IP65" s="54"/>
      <c r="IQ65" s="54"/>
      <c r="IR65" s="54"/>
      <c r="IS65" s="54"/>
      <c r="IT65" s="54"/>
      <c r="IU65" s="54"/>
      <c r="IV65" s="54"/>
    </row>
    <row r="66" s="20" customFormat="true" ht="12.75" hidden="false" customHeight="false" outlineLevel="0" collapsed="false">
      <c r="A66" s="48" t="s">
        <v>140</v>
      </c>
      <c r="B66" s="49" t="e">
        <f aca="false">B102+B141+B180+B219</f>
        <v>#VALUE!</v>
      </c>
      <c r="C66" s="49" t="e">
        <f aca="false">C102+C141+C180+C219</f>
        <v>#VALUE!</v>
      </c>
      <c r="D66" s="49" t="e">
        <f aca="false">D102+D141+D180+D219</f>
        <v>#VALUE!</v>
      </c>
      <c r="E66" s="49" t="e">
        <f aca="false">E102+E141+E180+E219</f>
        <v>#VALUE!</v>
      </c>
      <c r="F66" s="49" t="e">
        <f aca="false">F102+F141+F180+F219</f>
        <v>#VALUE!</v>
      </c>
      <c r="G66" s="49" t="e">
        <f aca="false">G102+G141+G180+G219</f>
        <v>#VALUE!</v>
      </c>
      <c r="H66" s="49" t="e">
        <f aca="false">H102+H141+H180+H219</f>
        <v>#VALUE!</v>
      </c>
      <c r="I66" s="49" t="e">
        <f aca="false">I102+I141+I180+I219</f>
        <v>#VALUE!</v>
      </c>
      <c r="J66" s="49" t="e">
        <f aca="false">J102+J141+J180+J219</f>
        <v>#VALUE!</v>
      </c>
      <c r="K66" s="49" t="e">
        <f aca="false">K102+K141+K180+K219</f>
        <v>#VALUE!</v>
      </c>
      <c r="L66" s="49" t="e">
        <f aca="false">L102+L141+L180+L219</f>
        <v>#VALUE!</v>
      </c>
      <c r="M66" s="49" t="e">
        <f aca="false">M102+M141+M180+M219</f>
        <v>#VALUE!</v>
      </c>
      <c r="N66" s="49" t="n">
        <f aca="false">N102+N141+N180+N219</f>
        <v>9.438769</v>
      </c>
      <c r="O66" s="49" t="e">
        <f aca="false">O102+O141+O180+O219</f>
        <v>#VALUE!</v>
      </c>
      <c r="P66" s="49" t="e">
        <f aca="false">P102+P141+P180</f>
        <v>#VALUE!</v>
      </c>
      <c r="Q66" s="50"/>
      <c r="R66" s="53"/>
      <c r="S66" s="53"/>
      <c r="T66" s="53"/>
      <c r="U66" s="53"/>
      <c r="V66" s="53"/>
      <c r="W66" s="53"/>
      <c r="X66" s="53"/>
      <c r="Y66" s="53"/>
      <c r="Z66" s="53"/>
      <c r="AA66" s="53"/>
      <c r="AB66" s="53"/>
      <c r="AC66" s="53"/>
      <c r="AD66" s="61"/>
      <c r="AE66" s="53"/>
      <c r="AF66" s="53"/>
      <c r="AG66" s="50"/>
      <c r="AH66" s="53"/>
      <c r="AI66" s="53"/>
      <c r="AJ66" s="53"/>
      <c r="AK66" s="53"/>
      <c r="AL66" s="53"/>
      <c r="AM66" s="53"/>
      <c r="AN66" s="53"/>
      <c r="AO66" s="53"/>
      <c r="AP66" s="53"/>
      <c r="AQ66" s="53"/>
      <c r="AR66" s="53"/>
      <c r="AS66" s="53"/>
      <c r="AT66" s="61"/>
      <c r="AU66" s="53"/>
      <c r="AV66" s="53"/>
      <c r="AW66" s="50"/>
      <c r="AX66" s="53"/>
      <c r="AY66" s="53"/>
      <c r="AZ66" s="53"/>
      <c r="BA66" s="53"/>
      <c r="BB66" s="53"/>
      <c r="BC66" s="53"/>
      <c r="BD66" s="53"/>
      <c r="BE66" s="53"/>
      <c r="BF66" s="53"/>
      <c r="BG66" s="53"/>
      <c r="BH66" s="53"/>
      <c r="BI66" s="53"/>
      <c r="BJ66" s="61"/>
      <c r="BK66" s="53"/>
      <c r="BL66" s="53"/>
      <c r="BM66" s="50"/>
      <c r="BN66" s="53"/>
      <c r="BO66" s="53"/>
      <c r="BP66" s="53"/>
      <c r="BQ66" s="53"/>
      <c r="BR66" s="53"/>
      <c r="BS66" s="53"/>
      <c r="BT66" s="53"/>
      <c r="BU66" s="53"/>
      <c r="BV66" s="53"/>
      <c r="BW66" s="53"/>
      <c r="BX66" s="53"/>
      <c r="BY66" s="53"/>
      <c r="BZ66" s="61"/>
      <c r="CA66" s="53"/>
      <c r="CB66" s="53"/>
      <c r="CC66" s="50"/>
      <c r="CD66" s="53"/>
      <c r="CE66" s="53"/>
      <c r="CF66" s="53"/>
      <c r="CG66" s="53"/>
      <c r="CH66" s="53"/>
      <c r="CI66" s="53"/>
      <c r="CJ66" s="53"/>
      <c r="CK66" s="53"/>
      <c r="CL66" s="53"/>
      <c r="CM66" s="53"/>
      <c r="CN66" s="53"/>
      <c r="CO66" s="53"/>
      <c r="CP66" s="61"/>
      <c r="CQ66" s="53"/>
      <c r="CR66" s="53"/>
      <c r="CS66" s="50"/>
      <c r="CT66" s="53"/>
      <c r="CU66" s="53"/>
      <c r="CV66" s="53"/>
      <c r="CW66" s="53"/>
      <c r="CX66" s="53"/>
      <c r="CY66" s="53"/>
      <c r="CZ66" s="53"/>
      <c r="DA66" s="53"/>
      <c r="DB66" s="53"/>
      <c r="DC66" s="53"/>
      <c r="DD66" s="53"/>
      <c r="DE66" s="53"/>
      <c r="DF66" s="61"/>
      <c r="DG66" s="53"/>
      <c r="DH66" s="53"/>
      <c r="DI66" s="50"/>
      <c r="DJ66" s="53"/>
      <c r="DK66" s="53"/>
      <c r="DL66" s="53"/>
      <c r="DM66" s="53"/>
      <c r="DN66" s="53"/>
      <c r="DO66" s="53"/>
      <c r="DP66" s="53"/>
      <c r="DQ66" s="53"/>
      <c r="DR66" s="53"/>
      <c r="DS66" s="53"/>
      <c r="DT66" s="53"/>
      <c r="DU66" s="53"/>
      <c r="DV66" s="61"/>
      <c r="DW66" s="53"/>
      <c r="DX66" s="53"/>
      <c r="DY66" s="50"/>
      <c r="DZ66" s="53"/>
      <c r="EA66" s="53"/>
      <c r="EB66" s="53"/>
      <c r="EC66" s="53"/>
      <c r="ED66" s="53"/>
      <c r="EE66" s="53"/>
      <c r="EF66" s="53"/>
      <c r="EG66" s="53"/>
      <c r="EH66" s="53"/>
      <c r="EI66" s="53"/>
      <c r="EJ66" s="53"/>
      <c r="EK66" s="53"/>
      <c r="EL66" s="61"/>
      <c r="EM66" s="53"/>
      <c r="EN66" s="53"/>
      <c r="EO66" s="50"/>
      <c r="EP66" s="53"/>
      <c r="EQ66" s="53"/>
      <c r="ER66" s="53"/>
      <c r="ES66" s="53"/>
      <c r="ET66" s="53"/>
      <c r="EU66" s="53"/>
      <c r="EV66" s="53"/>
      <c r="EW66" s="53"/>
      <c r="EX66" s="53"/>
      <c r="EY66" s="53"/>
      <c r="EZ66" s="53"/>
      <c r="FA66" s="53"/>
      <c r="FB66" s="61"/>
      <c r="FC66" s="53"/>
      <c r="FD66" s="53"/>
      <c r="FE66" s="50"/>
      <c r="FF66" s="53"/>
      <c r="FG66" s="53"/>
      <c r="FH66" s="53"/>
      <c r="FI66" s="53"/>
      <c r="FJ66" s="53"/>
      <c r="FK66" s="53"/>
      <c r="FL66" s="53"/>
      <c r="FM66" s="53"/>
      <c r="FN66" s="53"/>
      <c r="FO66" s="53"/>
      <c r="FP66" s="53"/>
      <c r="FQ66" s="53"/>
      <c r="FR66" s="61"/>
      <c r="FS66" s="53"/>
      <c r="FT66" s="53"/>
      <c r="FU66" s="50"/>
      <c r="FV66" s="53"/>
      <c r="FW66" s="53"/>
      <c r="FX66" s="53"/>
      <c r="FY66" s="53"/>
      <c r="FZ66" s="53"/>
      <c r="GA66" s="53"/>
      <c r="GB66" s="53"/>
      <c r="GC66" s="53"/>
      <c r="GD66" s="53"/>
      <c r="GE66" s="53"/>
      <c r="GF66" s="53"/>
      <c r="GG66" s="53"/>
      <c r="GH66" s="61"/>
      <c r="GI66" s="53"/>
      <c r="GJ66" s="53"/>
      <c r="GK66" s="50"/>
      <c r="GL66" s="53"/>
      <c r="GM66" s="53"/>
      <c r="GN66" s="53"/>
      <c r="GO66" s="53"/>
      <c r="GP66" s="53"/>
      <c r="GQ66" s="53"/>
      <c r="GR66" s="53"/>
      <c r="GS66" s="53"/>
      <c r="GT66" s="53"/>
      <c r="GU66" s="53"/>
      <c r="GV66" s="53"/>
      <c r="GW66" s="53"/>
      <c r="GX66" s="61"/>
      <c r="GY66" s="53"/>
      <c r="GZ66" s="53"/>
      <c r="HA66" s="50"/>
      <c r="HB66" s="53"/>
      <c r="HC66" s="53"/>
      <c r="HD66" s="53"/>
      <c r="HE66" s="53"/>
      <c r="HF66" s="53"/>
      <c r="HG66" s="53"/>
      <c r="HH66" s="53"/>
      <c r="HI66" s="53"/>
      <c r="HJ66" s="53"/>
      <c r="HK66" s="53"/>
      <c r="HL66" s="53"/>
      <c r="HM66" s="53"/>
      <c r="HN66" s="61"/>
      <c r="HO66" s="53"/>
      <c r="HP66" s="53"/>
      <c r="HQ66" s="50"/>
      <c r="HR66" s="53"/>
      <c r="HS66" s="53"/>
      <c r="HT66" s="53"/>
      <c r="HU66" s="53"/>
      <c r="HV66" s="53"/>
      <c r="HW66" s="53"/>
      <c r="HX66" s="53"/>
      <c r="HY66" s="53"/>
      <c r="HZ66" s="53"/>
      <c r="IA66" s="53"/>
      <c r="IB66" s="53"/>
      <c r="IC66" s="53"/>
      <c r="ID66" s="61"/>
      <c r="IE66" s="53"/>
      <c r="IF66" s="53"/>
      <c r="IG66" s="50"/>
      <c r="IH66" s="53"/>
      <c r="II66" s="53"/>
      <c r="IJ66" s="53"/>
      <c r="IK66" s="53"/>
      <c r="IL66" s="53"/>
      <c r="IM66" s="53"/>
      <c r="IN66" s="53"/>
      <c r="IO66" s="53"/>
      <c r="IP66" s="53"/>
      <c r="IQ66" s="53"/>
      <c r="IR66" s="53"/>
      <c r="IS66" s="53"/>
      <c r="IT66" s="61"/>
      <c r="IU66" s="53"/>
      <c r="IV66" s="53"/>
    </row>
    <row r="67" s="20" customFormat="true" ht="12.75" hidden="false" customHeight="false" outlineLevel="0" collapsed="false">
      <c r="A67" s="48" t="s">
        <v>141</v>
      </c>
      <c r="B67" s="49" t="e">
        <f aca="false">B103+B142+B181+B220</f>
        <v>#VALUE!</v>
      </c>
      <c r="C67" s="49" t="e">
        <f aca="false">C103+C142+C181+C220</f>
        <v>#VALUE!</v>
      </c>
      <c r="D67" s="49" t="e">
        <f aca="false">D103+D142+D181+D220</f>
        <v>#VALUE!</v>
      </c>
      <c r="E67" s="49" t="e">
        <f aca="false">E103+E142+E181+E220</f>
        <v>#VALUE!</v>
      </c>
      <c r="F67" s="49" t="e">
        <f aca="false">F103+F142+F181+F220</f>
        <v>#VALUE!</v>
      </c>
      <c r="G67" s="49" t="n">
        <f aca="false">G103+G142+G181+G220</f>
        <v>15.362</v>
      </c>
      <c r="H67" s="49" t="e">
        <f aca="false">H103+H142+H181+H220</f>
        <v>#VALUE!</v>
      </c>
      <c r="I67" s="49" t="e">
        <f aca="false">I103+I142+I181+I220</f>
        <v>#VALUE!</v>
      </c>
      <c r="J67" s="49" t="e">
        <f aca="false">J103+J142+J181+J220</f>
        <v>#VALUE!</v>
      </c>
      <c r="K67" s="49" t="e">
        <f aca="false">K103+K142+K181+K220</f>
        <v>#VALUE!</v>
      </c>
      <c r="L67" s="49" t="e">
        <f aca="false">L103+L142+L181+L220</f>
        <v>#VALUE!</v>
      </c>
      <c r="M67" s="49" t="e">
        <f aca="false">M103+M142+M181+M220</f>
        <v>#VALUE!</v>
      </c>
      <c r="N67" s="49" t="n">
        <f aca="false">N103+N142+N181+N220</f>
        <v>19.900066</v>
      </c>
      <c r="O67" s="49" t="n">
        <f aca="false">O103+O142+O181+O220</f>
        <v>23.281066</v>
      </c>
      <c r="P67" s="49" t="n">
        <f aca="false">P103+P142+P181</f>
        <v>30.033</v>
      </c>
      <c r="Q67" s="50"/>
      <c r="R67" s="62"/>
      <c r="S67" s="62"/>
      <c r="T67" s="62"/>
      <c r="U67" s="62"/>
      <c r="V67" s="62"/>
      <c r="W67" s="63"/>
      <c r="X67" s="63"/>
      <c r="Y67" s="63"/>
      <c r="Z67" s="63"/>
      <c r="AA67" s="63"/>
      <c r="AB67" s="63"/>
      <c r="AC67" s="63"/>
      <c r="AD67" s="63"/>
      <c r="AE67" s="55"/>
      <c r="AF67" s="50"/>
      <c r="AG67" s="50"/>
      <c r="AH67" s="62"/>
      <c r="AI67" s="62"/>
      <c r="AJ67" s="62"/>
      <c r="AK67" s="62"/>
      <c r="AL67" s="62"/>
      <c r="AM67" s="63"/>
      <c r="AN67" s="63"/>
      <c r="AO67" s="63"/>
      <c r="AP67" s="63"/>
      <c r="AQ67" s="63"/>
      <c r="AR67" s="63"/>
      <c r="AS67" s="63"/>
      <c r="AT67" s="63"/>
      <c r="AU67" s="55"/>
      <c r="AV67" s="50"/>
      <c r="AW67" s="50"/>
      <c r="AX67" s="62"/>
      <c r="AY67" s="62"/>
      <c r="AZ67" s="62"/>
      <c r="BA67" s="62"/>
      <c r="BB67" s="62"/>
      <c r="BC67" s="63"/>
      <c r="BD67" s="63"/>
      <c r="BE67" s="63"/>
      <c r="BF67" s="63"/>
      <c r="BG67" s="63"/>
      <c r="BH67" s="63"/>
      <c r="BI67" s="63"/>
      <c r="BJ67" s="63"/>
      <c r="BK67" s="55"/>
      <c r="BL67" s="50"/>
      <c r="BM67" s="50"/>
      <c r="BN67" s="62"/>
      <c r="BO67" s="62"/>
      <c r="BP67" s="62"/>
      <c r="BQ67" s="62"/>
      <c r="BR67" s="62"/>
      <c r="BS67" s="63"/>
      <c r="BT67" s="63"/>
      <c r="BU67" s="63"/>
      <c r="BV67" s="63"/>
      <c r="BW67" s="63"/>
      <c r="BX67" s="63"/>
      <c r="BY67" s="63"/>
      <c r="BZ67" s="63"/>
      <c r="CA67" s="55"/>
      <c r="CB67" s="50"/>
      <c r="CC67" s="50"/>
      <c r="CD67" s="62"/>
      <c r="CE67" s="62"/>
      <c r="CF67" s="62"/>
      <c r="CG67" s="62"/>
      <c r="CH67" s="62"/>
      <c r="CI67" s="63"/>
      <c r="CJ67" s="63"/>
      <c r="CK67" s="63"/>
      <c r="CL67" s="63"/>
      <c r="CM67" s="63"/>
      <c r="CN67" s="63"/>
      <c r="CO67" s="63"/>
      <c r="CP67" s="63"/>
      <c r="CQ67" s="55"/>
      <c r="CR67" s="50"/>
      <c r="CS67" s="50"/>
      <c r="CT67" s="62"/>
      <c r="CU67" s="62"/>
      <c r="CV67" s="62"/>
      <c r="CW67" s="62"/>
      <c r="CX67" s="62"/>
      <c r="CY67" s="63"/>
      <c r="CZ67" s="63"/>
      <c r="DA67" s="63"/>
      <c r="DB67" s="63"/>
      <c r="DC67" s="63"/>
      <c r="DD67" s="63"/>
      <c r="DE67" s="63"/>
      <c r="DF67" s="63"/>
      <c r="DG67" s="55"/>
      <c r="DH67" s="50"/>
      <c r="DI67" s="50"/>
      <c r="DJ67" s="62"/>
      <c r="DK67" s="62"/>
      <c r="DL67" s="62"/>
      <c r="DM67" s="62"/>
      <c r="DN67" s="62"/>
      <c r="DO67" s="63"/>
      <c r="DP67" s="63"/>
      <c r="DQ67" s="63"/>
      <c r="DR67" s="63"/>
      <c r="DS67" s="63"/>
      <c r="DT67" s="63"/>
      <c r="DU67" s="63"/>
      <c r="DV67" s="63"/>
      <c r="DW67" s="55"/>
      <c r="DX67" s="50"/>
      <c r="DY67" s="50"/>
      <c r="DZ67" s="62"/>
      <c r="EA67" s="62"/>
      <c r="EB67" s="62"/>
      <c r="EC67" s="62"/>
      <c r="ED67" s="62"/>
      <c r="EE67" s="63"/>
      <c r="EF67" s="63"/>
      <c r="EG67" s="63"/>
      <c r="EH67" s="63"/>
      <c r="EI67" s="63"/>
      <c r="EJ67" s="63"/>
      <c r="EK67" s="63"/>
      <c r="EL67" s="63"/>
      <c r="EM67" s="55"/>
      <c r="EN67" s="50"/>
      <c r="EO67" s="50"/>
      <c r="EP67" s="62"/>
      <c r="EQ67" s="62"/>
      <c r="ER67" s="62"/>
      <c r="ES67" s="62"/>
      <c r="ET67" s="62"/>
      <c r="EU67" s="63"/>
      <c r="EV67" s="63"/>
      <c r="EW67" s="63"/>
      <c r="EX67" s="63"/>
      <c r="EY67" s="63"/>
      <c r="EZ67" s="63"/>
      <c r="FA67" s="63"/>
      <c r="FB67" s="63"/>
      <c r="FC67" s="55"/>
      <c r="FD67" s="50"/>
      <c r="FE67" s="50"/>
      <c r="FF67" s="62"/>
      <c r="FG67" s="62"/>
      <c r="FH67" s="62"/>
      <c r="FI67" s="62"/>
      <c r="FJ67" s="62"/>
      <c r="FK67" s="63"/>
      <c r="FL67" s="63"/>
      <c r="FM67" s="63"/>
      <c r="FN67" s="63"/>
      <c r="FO67" s="63"/>
      <c r="FP67" s="63"/>
      <c r="FQ67" s="63"/>
      <c r="FR67" s="63"/>
      <c r="FS67" s="55"/>
      <c r="FT67" s="50"/>
      <c r="FU67" s="50"/>
      <c r="FV67" s="62"/>
      <c r="FW67" s="62"/>
      <c r="FX67" s="62"/>
      <c r="FY67" s="62"/>
      <c r="FZ67" s="62"/>
      <c r="GA67" s="63"/>
      <c r="GB67" s="63"/>
      <c r="GC67" s="63"/>
      <c r="GD67" s="63"/>
      <c r="GE67" s="63"/>
      <c r="GF67" s="63"/>
      <c r="GG67" s="63"/>
      <c r="GH67" s="63"/>
      <c r="GI67" s="55"/>
      <c r="GJ67" s="50"/>
      <c r="GK67" s="50"/>
      <c r="GL67" s="62"/>
      <c r="GM67" s="62"/>
      <c r="GN67" s="62"/>
      <c r="GO67" s="62"/>
      <c r="GP67" s="62"/>
      <c r="GQ67" s="63"/>
      <c r="GR67" s="63"/>
      <c r="GS67" s="63"/>
      <c r="GT67" s="63"/>
      <c r="GU67" s="63"/>
      <c r="GV67" s="63"/>
      <c r="GW67" s="63"/>
      <c r="GX67" s="63"/>
      <c r="GY67" s="55"/>
      <c r="GZ67" s="50"/>
      <c r="HA67" s="50"/>
      <c r="HB67" s="62"/>
      <c r="HC67" s="62"/>
      <c r="HD67" s="62"/>
      <c r="HE67" s="62"/>
      <c r="HF67" s="62"/>
      <c r="HG67" s="63"/>
      <c r="HH67" s="63"/>
      <c r="HI67" s="63"/>
      <c r="HJ67" s="63"/>
      <c r="HK67" s="63"/>
      <c r="HL67" s="63"/>
      <c r="HM67" s="63"/>
      <c r="HN67" s="63"/>
      <c r="HO67" s="55"/>
      <c r="HP67" s="50"/>
      <c r="HQ67" s="50"/>
      <c r="HR67" s="62"/>
      <c r="HS67" s="62"/>
      <c r="HT67" s="62"/>
      <c r="HU67" s="62"/>
      <c r="HV67" s="62"/>
      <c r="HW67" s="63"/>
      <c r="HX67" s="63"/>
      <c r="HY67" s="63"/>
      <c r="HZ67" s="63"/>
      <c r="IA67" s="63"/>
      <c r="IB67" s="63"/>
      <c r="IC67" s="63"/>
      <c r="ID67" s="63"/>
      <c r="IE67" s="55"/>
      <c r="IF67" s="50"/>
      <c r="IG67" s="50"/>
      <c r="IH67" s="62"/>
      <c r="II67" s="62"/>
      <c r="IJ67" s="62"/>
      <c r="IK67" s="62"/>
      <c r="IL67" s="62"/>
      <c r="IM67" s="63"/>
      <c r="IN67" s="63"/>
      <c r="IO67" s="63"/>
      <c r="IP67" s="63"/>
      <c r="IQ67" s="63"/>
      <c r="IR67" s="63"/>
      <c r="IS67" s="63"/>
      <c r="IT67" s="63"/>
      <c r="IU67" s="55"/>
      <c r="IV67" s="50"/>
    </row>
    <row r="68" s="20" customFormat="true" ht="12.75" hidden="false" customHeight="false" outlineLevel="0" collapsed="false">
      <c r="A68" s="48" t="s">
        <v>142</v>
      </c>
      <c r="B68" s="49" t="n">
        <f aca="false">B104+B143+B182+B221</f>
        <v>5.361</v>
      </c>
      <c r="C68" s="49" t="n">
        <f aca="false">C104+C143+C182+C221</f>
        <v>5.538</v>
      </c>
      <c r="D68" s="49" t="n">
        <f aca="false">D104+D143+D182+D221</f>
        <v>5.761</v>
      </c>
      <c r="E68" s="49" t="n">
        <f aca="false">E104+E143+E182+E221</f>
        <v>5.982</v>
      </c>
      <c r="F68" s="49" t="n">
        <f aca="false">F104+F143+F182+F221</f>
        <v>6.19</v>
      </c>
      <c r="G68" s="49" t="n">
        <f aca="false">G104+G143+G182+G221</f>
        <v>6.317</v>
      </c>
      <c r="H68" s="49" t="n">
        <f aca="false">H104+H143+H182+H221</f>
        <v>6.465</v>
      </c>
      <c r="I68" s="49" t="n">
        <f aca="false">I104+I143+I182+I221</f>
        <v>6.44625</v>
      </c>
      <c r="J68" s="49" t="n">
        <f aca="false">J104+J143+J182+J221</f>
        <v>6.733941</v>
      </c>
      <c r="K68" s="49" t="n">
        <f aca="false">K104+K143+K182+K221</f>
        <v>7.038232</v>
      </c>
      <c r="L68" s="49" t="n">
        <f aca="false">L104+L143+L182+L221</f>
        <v>7.489327</v>
      </c>
      <c r="M68" s="49" t="n">
        <f aca="false">M104+M143+M182+M221</f>
        <v>7.741976</v>
      </c>
      <c r="N68" s="49" t="n">
        <f aca="false">N104+N143+N182+N221</f>
        <v>7.713773</v>
      </c>
      <c r="O68" s="49" t="n">
        <f aca="false">O104+O143+O182+O221</f>
        <v>7.728773</v>
      </c>
      <c r="P68" s="49" t="e">
        <f aca="false">P104+P143+P182</f>
        <v>#VALUE!</v>
      </c>
      <c r="Q68" s="50"/>
      <c r="R68" s="58"/>
      <c r="S68" s="58"/>
      <c r="T68" s="58"/>
      <c r="U68" s="58"/>
      <c r="V68" s="58"/>
      <c r="W68" s="58"/>
      <c r="X68" s="58"/>
      <c r="Y68" s="58"/>
      <c r="Z68" s="58"/>
      <c r="AA68" s="58"/>
      <c r="AB68" s="57"/>
      <c r="AC68" s="57"/>
      <c r="AD68" s="57"/>
      <c r="AE68" s="57"/>
      <c r="AF68" s="53"/>
      <c r="AG68" s="50"/>
      <c r="AH68" s="58"/>
      <c r="AI68" s="58"/>
      <c r="AJ68" s="58"/>
      <c r="AK68" s="58"/>
      <c r="AL68" s="58"/>
      <c r="AM68" s="58"/>
      <c r="AN68" s="58"/>
      <c r="AO68" s="58"/>
      <c r="AP68" s="58"/>
      <c r="AQ68" s="58"/>
      <c r="AR68" s="57"/>
      <c r="AS68" s="57"/>
      <c r="AT68" s="57"/>
      <c r="AU68" s="57"/>
      <c r="AV68" s="53"/>
      <c r="AW68" s="50"/>
      <c r="AX68" s="58"/>
      <c r="AY68" s="58"/>
      <c r="AZ68" s="58"/>
      <c r="BA68" s="58"/>
      <c r="BB68" s="58"/>
      <c r="BC68" s="58"/>
      <c r="BD68" s="58"/>
      <c r="BE68" s="58"/>
      <c r="BF68" s="58"/>
      <c r="BG68" s="58"/>
      <c r="BH68" s="57"/>
      <c r="BI68" s="57"/>
      <c r="BJ68" s="57"/>
      <c r="BK68" s="57"/>
      <c r="BL68" s="53"/>
      <c r="BM68" s="50"/>
      <c r="BN68" s="58"/>
      <c r="BO68" s="58"/>
      <c r="BP68" s="58"/>
      <c r="BQ68" s="58"/>
      <c r="BR68" s="58"/>
      <c r="BS68" s="58"/>
      <c r="BT68" s="58"/>
      <c r="BU68" s="58"/>
      <c r="BV68" s="58"/>
      <c r="BW68" s="58"/>
      <c r="BX68" s="57"/>
      <c r="BY68" s="57"/>
      <c r="BZ68" s="57"/>
      <c r="CA68" s="57"/>
      <c r="CB68" s="53"/>
      <c r="CC68" s="50"/>
      <c r="CD68" s="58"/>
      <c r="CE68" s="58"/>
      <c r="CF68" s="58"/>
      <c r="CG68" s="58"/>
      <c r="CH68" s="58"/>
      <c r="CI68" s="58"/>
      <c r="CJ68" s="58"/>
      <c r="CK68" s="58"/>
      <c r="CL68" s="58"/>
      <c r="CM68" s="58"/>
      <c r="CN68" s="57"/>
      <c r="CO68" s="57"/>
      <c r="CP68" s="57"/>
      <c r="CQ68" s="57"/>
      <c r="CR68" s="53"/>
      <c r="CS68" s="50"/>
      <c r="CT68" s="58"/>
      <c r="CU68" s="58"/>
      <c r="CV68" s="58"/>
      <c r="CW68" s="58"/>
      <c r="CX68" s="58"/>
      <c r="CY68" s="58"/>
      <c r="CZ68" s="58"/>
      <c r="DA68" s="58"/>
      <c r="DB68" s="58"/>
      <c r="DC68" s="58"/>
      <c r="DD68" s="57"/>
      <c r="DE68" s="57"/>
      <c r="DF68" s="57"/>
      <c r="DG68" s="57"/>
      <c r="DH68" s="53"/>
      <c r="DI68" s="50"/>
      <c r="DJ68" s="58"/>
      <c r="DK68" s="58"/>
      <c r="DL68" s="58"/>
      <c r="DM68" s="58"/>
      <c r="DN68" s="58"/>
      <c r="DO68" s="58"/>
      <c r="DP68" s="58"/>
      <c r="DQ68" s="58"/>
      <c r="DR68" s="58"/>
      <c r="DS68" s="58"/>
      <c r="DT68" s="57"/>
      <c r="DU68" s="57"/>
      <c r="DV68" s="57"/>
      <c r="DW68" s="57"/>
      <c r="DX68" s="53"/>
      <c r="DY68" s="50"/>
      <c r="DZ68" s="58"/>
      <c r="EA68" s="58"/>
      <c r="EB68" s="58"/>
      <c r="EC68" s="58"/>
      <c r="ED68" s="58"/>
      <c r="EE68" s="58"/>
      <c r="EF68" s="58"/>
      <c r="EG68" s="58"/>
      <c r="EH68" s="58"/>
      <c r="EI68" s="58"/>
      <c r="EJ68" s="57"/>
      <c r="EK68" s="57"/>
      <c r="EL68" s="57"/>
      <c r="EM68" s="57"/>
      <c r="EN68" s="53"/>
      <c r="EO68" s="50"/>
      <c r="EP68" s="58"/>
      <c r="EQ68" s="58"/>
      <c r="ER68" s="58"/>
      <c r="ES68" s="58"/>
      <c r="ET68" s="58"/>
      <c r="EU68" s="58"/>
      <c r="EV68" s="58"/>
      <c r="EW68" s="58"/>
      <c r="EX68" s="58"/>
      <c r="EY68" s="58"/>
      <c r="EZ68" s="57"/>
      <c r="FA68" s="57"/>
      <c r="FB68" s="57"/>
      <c r="FC68" s="57"/>
      <c r="FD68" s="53"/>
      <c r="FE68" s="50"/>
      <c r="FF68" s="58"/>
      <c r="FG68" s="58"/>
      <c r="FH68" s="58"/>
      <c r="FI68" s="58"/>
      <c r="FJ68" s="58"/>
      <c r="FK68" s="58"/>
      <c r="FL68" s="58"/>
      <c r="FM68" s="58"/>
      <c r="FN68" s="58"/>
      <c r="FO68" s="58"/>
      <c r="FP68" s="57"/>
      <c r="FQ68" s="57"/>
      <c r="FR68" s="57"/>
      <c r="FS68" s="57"/>
      <c r="FT68" s="53"/>
      <c r="FU68" s="50"/>
      <c r="FV68" s="58"/>
      <c r="FW68" s="58"/>
      <c r="FX68" s="58"/>
      <c r="FY68" s="58"/>
      <c r="FZ68" s="58"/>
      <c r="GA68" s="58"/>
      <c r="GB68" s="58"/>
      <c r="GC68" s="58"/>
      <c r="GD68" s="58"/>
      <c r="GE68" s="58"/>
      <c r="GF68" s="57"/>
      <c r="GG68" s="57"/>
      <c r="GH68" s="57"/>
      <c r="GI68" s="57"/>
      <c r="GJ68" s="53"/>
      <c r="GK68" s="50"/>
      <c r="GL68" s="58"/>
      <c r="GM68" s="58"/>
      <c r="GN68" s="58"/>
      <c r="GO68" s="58"/>
      <c r="GP68" s="58"/>
      <c r="GQ68" s="58"/>
      <c r="GR68" s="58"/>
      <c r="GS68" s="58"/>
      <c r="GT68" s="58"/>
      <c r="GU68" s="58"/>
      <c r="GV68" s="57"/>
      <c r="GW68" s="57"/>
      <c r="GX68" s="57"/>
      <c r="GY68" s="57"/>
      <c r="GZ68" s="53"/>
      <c r="HA68" s="50"/>
      <c r="HB68" s="58"/>
      <c r="HC68" s="58"/>
      <c r="HD68" s="58"/>
      <c r="HE68" s="58"/>
      <c r="HF68" s="58"/>
      <c r="HG68" s="58"/>
      <c r="HH68" s="58"/>
      <c r="HI68" s="58"/>
      <c r="HJ68" s="58"/>
      <c r="HK68" s="58"/>
      <c r="HL68" s="57"/>
      <c r="HM68" s="57"/>
      <c r="HN68" s="57"/>
      <c r="HO68" s="57"/>
      <c r="HP68" s="53"/>
      <c r="HQ68" s="50"/>
      <c r="HR68" s="58"/>
      <c r="HS68" s="58"/>
      <c r="HT68" s="58"/>
      <c r="HU68" s="58"/>
      <c r="HV68" s="58"/>
      <c r="HW68" s="58"/>
      <c r="HX68" s="58"/>
      <c r="HY68" s="58"/>
      <c r="HZ68" s="58"/>
      <c r="IA68" s="58"/>
      <c r="IB68" s="57"/>
      <c r="IC68" s="57"/>
      <c r="ID68" s="57"/>
      <c r="IE68" s="57"/>
      <c r="IF68" s="53"/>
      <c r="IG68" s="50"/>
      <c r="IH68" s="58"/>
      <c r="II68" s="58"/>
      <c r="IJ68" s="58"/>
      <c r="IK68" s="58"/>
      <c r="IL68" s="58"/>
      <c r="IM68" s="58"/>
      <c r="IN68" s="58"/>
      <c r="IO68" s="58"/>
      <c r="IP68" s="58"/>
      <c r="IQ68" s="58"/>
      <c r="IR68" s="57"/>
      <c r="IS68" s="57"/>
      <c r="IT68" s="57"/>
      <c r="IU68" s="57"/>
      <c r="IV68" s="53"/>
    </row>
    <row r="69" s="20" customFormat="true" ht="12.75" hidden="false" customHeight="false" outlineLevel="0" collapsed="false">
      <c r="A69" s="48" t="s">
        <v>143</v>
      </c>
      <c r="B69" s="49" t="n">
        <f aca="false">B105+B144+B183+B222</f>
        <v>79.169</v>
      </c>
      <c r="C69" s="49" t="n">
        <f aca="false">C105+C144+C183+C222</f>
        <v>75.585</v>
      </c>
      <c r="D69" s="49" t="n">
        <f aca="false">D105+D144+D183+D222</f>
        <v>73.779</v>
      </c>
      <c r="E69" s="49" t="n">
        <f aca="false">E105+E144+E183+E222</f>
        <v>70.116</v>
      </c>
      <c r="F69" s="49" t="n">
        <f aca="false">F105+F144+F183+F222</f>
        <v>71.953</v>
      </c>
      <c r="G69" s="49" t="n">
        <f aca="false">G105+G144+G183+G222</f>
        <v>72.54</v>
      </c>
      <c r="H69" s="49" t="n">
        <f aca="false">H105+H144+H183+H222</f>
        <v>73.223</v>
      </c>
      <c r="I69" s="49" t="n">
        <f aca="false">I105+I144+I183+I222</f>
        <v>74.146706</v>
      </c>
      <c r="J69" s="49" t="n">
        <f aca="false">J105+J144+J183+J222</f>
        <v>75.115524</v>
      </c>
      <c r="K69" s="49" t="n">
        <f aca="false">K105+K144+K183+K222</f>
        <v>76.751446</v>
      </c>
      <c r="L69" s="49" t="n">
        <f aca="false">L105+L144+L183+L222</f>
        <v>78.587625</v>
      </c>
      <c r="M69" s="49" t="n">
        <f aca="false">M105+M144+M183+M222</f>
        <v>78.355001</v>
      </c>
      <c r="N69" s="49" t="n">
        <f aca="false">N105+N144+N183+N222</f>
        <v>79.033156</v>
      </c>
      <c r="O69" s="49" t="n">
        <f aca="false">O105+O144+O183+O222</f>
        <v>79.059156</v>
      </c>
      <c r="P69" s="49" t="n">
        <f aca="false">P105+P144+P183</f>
        <v>76.106</v>
      </c>
      <c r="Q69" s="50"/>
      <c r="R69" s="50"/>
      <c r="S69" s="50"/>
      <c r="T69" s="50"/>
      <c r="U69" s="50"/>
      <c r="V69" s="50"/>
      <c r="W69" s="50"/>
      <c r="X69" s="50"/>
      <c r="Y69" s="50"/>
      <c r="Z69" s="50"/>
      <c r="AA69" s="50"/>
      <c r="AB69" s="50"/>
      <c r="AC69" s="53"/>
      <c r="AD69" s="53"/>
      <c r="AE69" s="53"/>
      <c r="AF69" s="53"/>
      <c r="AG69" s="50"/>
      <c r="AH69" s="50"/>
      <c r="AI69" s="50"/>
      <c r="AJ69" s="50"/>
      <c r="AK69" s="50"/>
      <c r="AL69" s="50"/>
      <c r="AM69" s="50"/>
      <c r="AN69" s="50"/>
      <c r="AO69" s="50"/>
      <c r="AP69" s="50"/>
      <c r="AQ69" s="50"/>
      <c r="AR69" s="50"/>
      <c r="AS69" s="53"/>
      <c r="AT69" s="53"/>
      <c r="AU69" s="53"/>
      <c r="AV69" s="53"/>
      <c r="AW69" s="50"/>
      <c r="AX69" s="50"/>
      <c r="AY69" s="50"/>
      <c r="AZ69" s="50"/>
      <c r="BA69" s="50"/>
      <c r="BB69" s="50"/>
      <c r="BC69" s="50"/>
      <c r="BD69" s="50"/>
      <c r="BE69" s="50"/>
      <c r="BF69" s="50"/>
      <c r="BG69" s="50"/>
      <c r="BH69" s="50"/>
      <c r="BI69" s="53"/>
      <c r="BJ69" s="53"/>
      <c r="BK69" s="53"/>
      <c r="BL69" s="53"/>
      <c r="BM69" s="50"/>
      <c r="BN69" s="50"/>
      <c r="BO69" s="50"/>
      <c r="BP69" s="50"/>
      <c r="BQ69" s="50"/>
      <c r="BR69" s="50"/>
      <c r="BS69" s="50"/>
      <c r="BT69" s="50"/>
      <c r="BU69" s="50"/>
      <c r="BV69" s="50"/>
      <c r="BW69" s="50"/>
      <c r="BX69" s="50"/>
      <c r="BY69" s="53"/>
      <c r="BZ69" s="53"/>
      <c r="CA69" s="53"/>
      <c r="CB69" s="53"/>
      <c r="CC69" s="50"/>
      <c r="CD69" s="50"/>
      <c r="CE69" s="50"/>
      <c r="CF69" s="50"/>
      <c r="CG69" s="50"/>
      <c r="CH69" s="50"/>
      <c r="CI69" s="50"/>
      <c r="CJ69" s="50"/>
      <c r="CK69" s="50"/>
      <c r="CL69" s="50"/>
      <c r="CM69" s="50"/>
      <c r="CN69" s="50"/>
      <c r="CO69" s="53"/>
      <c r="CP69" s="53"/>
      <c r="CQ69" s="53"/>
      <c r="CR69" s="53"/>
      <c r="CS69" s="50"/>
      <c r="CT69" s="50"/>
      <c r="CU69" s="50"/>
      <c r="CV69" s="50"/>
      <c r="CW69" s="50"/>
      <c r="CX69" s="50"/>
      <c r="CY69" s="50"/>
      <c r="CZ69" s="50"/>
      <c r="DA69" s="50"/>
      <c r="DB69" s="50"/>
      <c r="DC69" s="50"/>
      <c r="DD69" s="50"/>
      <c r="DE69" s="53"/>
      <c r="DF69" s="53"/>
      <c r="DG69" s="53"/>
      <c r="DH69" s="53"/>
      <c r="DI69" s="50"/>
      <c r="DJ69" s="50"/>
      <c r="DK69" s="50"/>
      <c r="DL69" s="50"/>
      <c r="DM69" s="50"/>
      <c r="DN69" s="50"/>
      <c r="DO69" s="50"/>
      <c r="DP69" s="50"/>
      <c r="DQ69" s="50"/>
      <c r="DR69" s="50"/>
      <c r="DS69" s="50"/>
      <c r="DT69" s="50"/>
      <c r="DU69" s="53"/>
      <c r="DV69" s="53"/>
      <c r="DW69" s="53"/>
      <c r="DX69" s="53"/>
      <c r="DY69" s="50"/>
      <c r="DZ69" s="50"/>
      <c r="EA69" s="50"/>
      <c r="EB69" s="50"/>
      <c r="EC69" s="50"/>
      <c r="ED69" s="50"/>
      <c r="EE69" s="50"/>
      <c r="EF69" s="50"/>
      <c r="EG69" s="50"/>
      <c r="EH69" s="50"/>
      <c r="EI69" s="50"/>
      <c r="EJ69" s="50"/>
      <c r="EK69" s="53"/>
      <c r="EL69" s="53"/>
      <c r="EM69" s="53"/>
      <c r="EN69" s="53"/>
      <c r="EO69" s="50"/>
      <c r="EP69" s="50"/>
      <c r="EQ69" s="50"/>
      <c r="ER69" s="50"/>
      <c r="ES69" s="50"/>
      <c r="ET69" s="50"/>
      <c r="EU69" s="50"/>
      <c r="EV69" s="50"/>
      <c r="EW69" s="50"/>
      <c r="EX69" s="50"/>
      <c r="EY69" s="50"/>
      <c r="EZ69" s="50"/>
      <c r="FA69" s="53"/>
      <c r="FB69" s="53"/>
      <c r="FC69" s="53"/>
      <c r="FD69" s="53"/>
      <c r="FE69" s="50"/>
      <c r="FF69" s="50"/>
      <c r="FG69" s="50"/>
      <c r="FH69" s="50"/>
      <c r="FI69" s="50"/>
      <c r="FJ69" s="50"/>
      <c r="FK69" s="50"/>
      <c r="FL69" s="50"/>
      <c r="FM69" s="50"/>
      <c r="FN69" s="50"/>
      <c r="FO69" s="50"/>
      <c r="FP69" s="50"/>
      <c r="FQ69" s="53"/>
      <c r="FR69" s="53"/>
      <c r="FS69" s="53"/>
      <c r="FT69" s="53"/>
      <c r="FU69" s="50"/>
      <c r="FV69" s="50"/>
      <c r="FW69" s="50"/>
      <c r="FX69" s="50"/>
      <c r="FY69" s="50"/>
      <c r="FZ69" s="50"/>
      <c r="GA69" s="50"/>
      <c r="GB69" s="50"/>
      <c r="GC69" s="50"/>
      <c r="GD69" s="50"/>
      <c r="GE69" s="50"/>
      <c r="GF69" s="50"/>
      <c r="GG69" s="53"/>
      <c r="GH69" s="53"/>
      <c r="GI69" s="53"/>
      <c r="GJ69" s="53"/>
      <c r="GK69" s="50"/>
      <c r="GL69" s="50"/>
      <c r="GM69" s="50"/>
      <c r="GN69" s="50"/>
      <c r="GO69" s="50"/>
      <c r="GP69" s="50"/>
      <c r="GQ69" s="50"/>
      <c r="GR69" s="50"/>
      <c r="GS69" s="50"/>
      <c r="GT69" s="50"/>
      <c r="GU69" s="50"/>
      <c r="GV69" s="50"/>
      <c r="GW69" s="53"/>
      <c r="GX69" s="53"/>
      <c r="GY69" s="53"/>
      <c r="GZ69" s="53"/>
      <c r="HA69" s="50"/>
      <c r="HB69" s="50"/>
      <c r="HC69" s="50"/>
      <c r="HD69" s="50"/>
      <c r="HE69" s="50"/>
      <c r="HF69" s="50"/>
      <c r="HG69" s="50"/>
      <c r="HH69" s="50"/>
      <c r="HI69" s="50"/>
      <c r="HJ69" s="50"/>
      <c r="HK69" s="50"/>
      <c r="HL69" s="50"/>
      <c r="HM69" s="53"/>
      <c r="HN69" s="53"/>
      <c r="HO69" s="53"/>
      <c r="HP69" s="53"/>
      <c r="HQ69" s="50"/>
      <c r="HR69" s="50"/>
      <c r="HS69" s="50"/>
      <c r="HT69" s="50"/>
      <c r="HU69" s="50"/>
      <c r="HV69" s="50"/>
      <c r="HW69" s="50"/>
      <c r="HX69" s="50"/>
      <c r="HY69" s="50"/>
      <c r="HZ69" s="50"/>
      <c r="IA69" s="50"/>
      <c r="IB69" s="50"/>
      <c r="IC69" s="53"/>
      <c r="ID69" s="53"/>
      <c r="IE69" s="53"/>
      <c r="IF69" s="53"/>
      <c r="IG69" s="50"/>
      <c r="IH69" s="50"/>
      <c r="II69" s="50"/>
      <c r="IJ69" s="50"/>
      <c r="IK69" s="50"/>
      <c r="IL69" s="50"/>
      <c r="IM69" s="50"/>
      <c r="IN69" s="50"/>
      <c r="IO69" s="50"/>
      <c r="IP69" s="50"/>
      <c r="IQ69" s="50"/>
      <c r="IR69" s="50"/>
      <c r="IS69" s="53"/>
      <c r="IT69" s="53"/>
      <c r="IU69" s="53"/>
      <c r="IV69" s="53"/>
    </row>
    <row r="70" s="20" customFormat="true" ht="12.75" hidden="false" customHeight="false" outlineLevel="0" collapsed="false">
      <c r="A70" s="48" t="s">
        <v>144</v>
      </c>
      <c r="B70" s="49" t="e">
        <f aca="false">B106+B145+B184+B223</f>
        <v>#VALUE!</v>
      </c>
      <c r="C70" s="49" t="e">
        <f aca="false">C106+C145+C184+C223</f>
        <v>#VALUE!</v>
      </c>
      <c r="D70" s="49" t="e">
        <f aca="false">D106+D145+D184+D223</f>
        <v>#VALUE!</v>
      </c>
      <c r="E70" s="49" t="e">
        <f aca="false">E106+E145+E184+E223</f>
        <v>#VALUE!</v>
      </c>
      <c r="F70" s="49" t="e">
        <f aca="false">F106+F145+F184+F223</f>
        <v>#VALUE!</v>
      </c>
      <c r="G70" s="49" t="e">
        <f aca="false">G106+G145+G184+G223</f>
        <v>#VALUE!</v>
      </c>
      <c r="H70" s="49" t="e">
        <f aca="false">H106+H145+H184+H223</f>
        <v>#VALUE!</v>
      </c>
      <c r="I70" s="49" t="e">
        <f aca="false">I106+I145+I184+I223</f>
        <v>#VALUE!</v>
      </c>
      <c r="J70" s="49" t="e">
        <f aca="false">J106+J145+J184+J223</f>
        <v>#VALUE!</v>
      </c>
      <c r="K70" s="49" t="e">
        <f aca="false">K106+K145+K184+K223</f>
        <v>#VALUE!</v>
      </c>
      <c r="L70" s="49" t="e">
        <f aca="false">L106+L145+L184+L223</f>
        <v>#VALUE!</v>
      </c>
      <c r="M70" s="49" t="e">
        <f aca="false">M106+M145+M184+M223</f>
        <v>#VALUE!</v>
      </c>
      <c r="N70" s="49" t="e">
        <f aca="false">N106+N145+N184+N223</f>
        <v>#VALUE!</v>
      </c>
      <c r="O70" s="49" t="e">
        <f aca="false">O106+O145+O184+O223</f>
        <v>#VALUE!</v>
      </c>
      <c r="P70" s="49" t="e">
        <f aca="false">P106+P145+P184</f>
        <v>#VALUE!</v>
      </c>
      <c r="Q70" s="50"/>
      <c r="R70" s="54"/>
      <c r="S70" s="54"/>
      <c r="T70" s="54"/>
      <c r="U70" s="54"/>
      <c r="V70" s="54"/>
      <c r="W70" s="54"/>
      <c r="X70" s="54"/>
      <c r="Y70" s="54"/>
      <c r="Z70" s="54"/>
      <c r="AA70" s="54"/>
      <c r="AB70" s="54"/>
      <c r="AC70" s="54"/>
      <c r="AD70" s="54"/>
      <c r="AE70" s="54"/>
      <c r="AF70" s="54"/>
      <c r="AG70" s="50"/>
      <c r="AH70" s="54"/>
      <c r="AI70" s="54"/>
      <c r="AJ70" s="54"/>
      <c r="AK70" s="54"/>
      <c r="AL70" s="54"/>
      <c r="AM70" s="54"/>
      <c r="AN70" s="54"/>
      <c r="AO70" s="54"/>
      <c r="AP70" s="54"/>
      <c r="AQ70" s="54"/>
      <c r="AR70" s="54"/>
      <c r="AS70" s="54"/>
      <c r="AT70" s="54"/>
      <c r="AU70" s="54"/>
      <c r="AV70" s="54"/>
      <c r="AW70" s="50"/>
      <c r="AX70" s="54"/>
      <c r="AY70" s="54"/>
      <c r="AZ70" s="54"/>
      <c r="BA70" s="54"/>
      <c r="BB70" s="54"/>
      <c r="BC70" s="54"/>
      <c r="BD70" s="54"/>
      <c r="BE70" s="54"/>
      <c r="BF70" s="54"/>
      <c r="BG70" s="54"/>
      <c r="BH70" s="54"/>
      <c r="BI70" s="54"/>
      <c r="BJ70" s="54"/>
      <c r="BK70" s="54"/>
      <c r="BL70" s="54"/>
      <c r="BM70" s="50"/>
      <c r="BN70" s="54"/>
      <c r="BO70" s="54"/>
      <c r="BP70" s="54"/>
      <c r="BQ70" s="54"/>
      <c r="BR70" s="54"/>
      <c r="BS70" s="54"/>
      <c r="BT70" s="54"/>
      <c r="BU70" s="54"/>
      <c r="BV70" s="54"/>
      <c r="BW70" s="54"/>
      <c r="BX70" s="54"/>
      <c r="BY70" s="54"/>
      <c r="BZ70" s="54"/>
      <c r="CA70" s="54"/>
      <c r="CB70" s="54"/>
      <c r="CC70" s="50"/>
      <c r="CD70" s="54"/>
      <c r="CE70" s="54"/>
      <c r="CF70" s="54"/>
      <c r="CG70" s="54"/>
      <c r="CH70" s="54"/>
      <c r="CI70" s="54"/>
      <c r="CJ70" s="54"/>
      <c r="CK70" s="54"/>
      <c r="CL70" s="54"/>
      <c r="CM70" s="54"/>
      <c r="CN70" s="54"/>
      <c r="CO70" s="54"/>
      <c r="CP70" s="54"/>
      <c r="CQ70" s="54"/>
      <c r="CR70" s="54"/>
      <c r="CS70" s="50"/>
      <c r="CT70" s="54"/>
      <c r="CU70" s="54"/>
      <c r="CV70" s="54"/>
      <c r="CW70" s="54"/>
      <c r="CX70" s="54"/>
      <c r="CY70" s="54"/>
      <c r="CZ70" s="54"/>
      <c r="DA70" s="54"/>
      <c r="DB70" s="54"/>
      <c r="DC70" s="54"/>
      <c r="DD70" s="54"/>
      <c r="DE70" s="54"/>
      <c r="DF70" s="54"/>
      <c r="DG70" s="54"/>
      <c r="DH70" s="54"/>
      <c r="DI70" s="50"/>
      <c r="DJ70" s="54"/>
      <c r="DK70" s="54"/>
      <c r="DL70" s="54"/>
      <c r="DM70" s="54"/>
      <c r="DN70" s="54"/>
      <c r="DO70" s="54"/>
      <c r="DP70" s="54"/>
      <c r="DQ70" s="54"/>
      <c r="DR70" s="54"/>
      <c r="DS70" s="54"/>
      <c r="DT70" s="54"/>
      <c r="DU70" s="54"/>
      <c r="DV70" s="54"/>
      <c r="DW70" s="54"/>
      <c r="DX70" s="54"/>
      <c r="DY70" s="50"/>
      <c r="DZ70" s="54"/>
      <c r="EA70" s="54"/>
      <c r="EB70" s="54"/>
      <c r="EC70" s="54"/>
      <c r="ED70" s="54"/>
      <c r="EE70" s="54"/>
      <c r="EF70" s="54"/>
      <c r="EG70" s="54"/>
      <c r="EH70" s="54"/>
      <c r="EI70" s="54"/>
      <c r="EJ70" s="54"/>
      <c r="EK70" s="54"/>
      <c r="EL70" s="54"/>
      <c r="EM70" s="54"/>
      <c r="EN70" s="54"/>
      <c r="EO70" s="50"/>
      <c r="EP70" s="54"/>
      <c r="EQ70" s="54"/>
      <c r="ER70" s="54"/>
      <c r="ES70" s="54"/>
      <c r="ET70" s="54"/>
      <c r="EU70" s="54"/>
      <c r="EV70" s="54"/>
      <c r="EW70" s="54"/>
      <c r="EX70" s="54"/>
      <c r="EY70" s="54"/>
      <c r="EZ70" s="54"/>
      <c r="FA70" s="54"/>
      <c r="FB70" s="54"/>
      <c r="FC70" s="54"/>
      <c r="FD70" s="54"/>
      <c r="FE70" s="50"/>
      <c r="FF70" s="54"/>
      <c r="FG70" s="54"/>
      <c r="FH70" s="54"/>
      <c r="FI70" s="54"/>
      <c r="FJ70" s="54"/>
      <c r="FK70" s="54"/>
      <c r="FL70" s="54"/>
      <c r="FM70" s="54"/>
      <c r="FN70" s="54"/>
      <c r="FO70" s="54"/>
      <c r="FP70" s="54"/>
      <c r="FQ70" s="54"/>
      <c r="FR70" s="54"/>
      <c r="FS70" s="54"/>
      <c r="FT70" s="54"/>
      <c r="FU70" s="50"/>
      <c r="FV70" s="54"/>
      <c r="FW70" s="54"/>
      <c r="FX70" s="54"/>
      <c r="FY70" s="54"/>
      <c r="FZ70" s="54"/>
      <c r="GA70" s="54"/>
      <c r="GB70" s="54"/>
      <c r="GC70" s="54"/>
      <c r="GD70" s="54"/>
      <c r="GE70" s="54"/>
      <c r="GF70" s="54"/>
      <c r="GG70" s="54"/>
      <c r="GH70" s="54"/>
      <c r="GI70" s="54"/>
      <c r="GJ70" s="54"/>
      <c r="GK70" s="50"/>
      <c r="GL70" s="54"/>
      <c r="GM70" s="54"/>
      <c r="GN70" s="54"/>
      <c r="GO70" s="54"/>
      <c r="GP70" s="54"/>
      <c r="GQ70" s="54"/>
      <c r="GR70" s="54"/>
      <c r="GS70" s="54"/>
      <c r="GT70" s="54"/>
      <c r="GU70" s="54"/>
      <c r="GV70" s="54"/>
      <c r="GW70" s="54"/>
      <c r="GX70" s="54"/>
      <c r="GY70" s="54"/>
      <c r="GZ70" s="54"/>
      <c r="HA70" s="50"/>
      <c r="HB70" s="54"/>
      <c r="HC70" s="54"/>
      <c r="HD70" s="54"/>
      <c r="HE70" s="54"/>
      <c r="HF70" s="54"/>
      <c r="HG70" s="54"/>
      <c r="HH70" s="54"/>
      <c r="HI70" s="54"/>
      <c r="HJ70" s="54"/>
      <c r="HK70" s="54"/>
      <c r="HL70" s="54"/>
      <c r="HM70" s="54"/>
      <c r="HN70" s="54"/>
      <c r="HO70" s="54"/>
      <c r="HP70" s="54"/>
      <c r="HQ70" s="50"/>
      <c r="HR70" s="54"/>
      <c r="HS70" s="54"/>
      <c r="HT70" s="54"/>
      <c r="HU70" s="54"/>
      <c r="HV70" s="54"/>
      <c r="HW70" s="54"/>
      <c r="HX70" s="54"/>
      <c r="HY70" s="54"/>
      <c r="HZ70" s="54"/>
      <c r="IA70" s="54"/>
      <c r="IB70" s="54"/>
      <c r="IC70" s="54"/>
      <c r="ID70" s="54"/>
      <c r="IE70" s="54"/>
      <c r="IF70" s="54"/>
      <c r="IG70" s="50"/>
      <c r="IH70" s="54"/>
      <c r="II70" s="54"/>
      <c r="IJ70" s="54"/>
      <c r="IK70" s="54"/>
      <c r="IL70" s="54"/>
      <c r="IM70" s="54"/>
      <c r="IN70" s="54"/>
      <c r="IO70" s="54"/>
      <c r="IP70" s="54"/>
      <c r="IQ70" s="54"/>
      <c r="IR70" s="54"/>
      <c r="IS70" s="54"/>
      <c r="IT70" s="54"/>
      <c r="IU70" s="54"/>
      <c r="IV70" s="54"/>
    </row>
    <row r="71" s="20" customFormat="true" ht="12.75" hidden="false" customHeight="false" outlineLevel="0" collapsed="false">
      <c r="A71" s="48" t="s">
        <v>145</v>
      </c>
      <c r="B71" s="49" t="n">
        <f aca="false">B107+B146+B185+B224</f>
        <v>192.651934065934</v>
      </c>
      <c r="C71" s="49" t="n">
        <f aca="false">C107+C146+C185+C224</f>
        <v>174.197</v>
      </c>
      <c r="D71" s="49" t="n">
        <f aca="false">D107+D146+D185+D224</f>
        <v>185.551</v>
      </c>
      <c r="E71" s="49" t="n">
        <f aca="false">E107+E146+E185+E224</f>
        <v>187.044</v>
      </c>
      <c r="F71" s="49" t="n">
        <f aca="false">F107+F146+F185+F224</f>
        <v>192.135</v>
      </c>
      <c r="G71" s="49" t="n">
        <f aca="false">G107+G146+G185+G224</f>
        <v>209.98</v>
      </c>
      <c r="H71" s="49" t="n">
        <f aca="false">H107+H146+H185+H224</f>
        <v>216.097</v>
      </c>
      <c r="I71" s="49" t="n">
        <f aca="false">I107+I146+I185+I224</f>
        <v>224.832122</v>
      </c>
      <c r="J71" s="49" t="n">
        <f aca="false">J107+J146+J185+J224</f>
        <v>228.39698</v>
      </c>
      <c r="K71" s="49" t="n">
        <f aca="false">K107+K146+K185+K224</f>
        <v>233.917026</v>
      </c>
      <c r="L71" s="49" t="n">
        <f aca="false">L107+L146+L185+L224</f>
        <v>237.030319</v>
      </c>
      <c r="M71" s="49" t="n">
        <f aca="false">M107+M146+M185+M224</f>
        <v>233.493323</v>
      </c>
      <c r="N71" s="49" t="n">
        <f aca="false">N107+N146+N185+N224</f>
        <v>235.87892</v>
      </c>
      <c r="O71" s="49" t="n">
        <f aca="false">O107+O146+O185+O224</f>
        <v>236.37892</v>
      </c>
      <c r="P71" s="49" t="e">
        <f aca="false">P107+P146+P185</f>
        <v>#VALUE!</v>
      </c>
      <c r="Q71" s="50"/>
      <c r="R71" s="53"/>
      <c r="S71" s="53"/>
      <c r="T71" s="53"/>
      <c r="U71" s="53"/>
      <c r="V71" s="53"/>
      <c r="W71" s="53"/>
      <c r="X71" s="53"/>
      <c r="Y71" s="53"/>
      <c r="Z71" s="53"/>
      <c r="AA71" s="53"/>
      <c r="AB71" s="53"/>
      <c r="AC71" s="53"/>
      <c r="AD71" s="53"/>
      <c r="AE71" s="50"/>
      <c r="AF71" s="53"/>
      <c r="AG71" s="50"/>
      <c r="AH71" s="53"/>
      <c r="AI71" s="53"/>
      <c r="AJ71" s="53"/>
      <c r="AK71" s="53"/>
      <c r="AL71" s="53"/>
      <c r="AM71" s="53"/>
      <c r="AN71" s="53"/>
      <c r="AO71" s="53"/>
      <c r="AP71" s="53"/>
      <c r="AQ71" s="53"/>
      <c r="AR71" s="53"/>
      <c r="AS71" s="53"/>
      <c r="AT71" s="53"/>
      <c r="AU71" s="50"/>
      <c r="AV71" s="53"/>
      <c r="AW71" s="50"/>
      <c r="AX71" s="53"/>
      <c r="AY71" s="53"/>
      <c r="AZ71" s="53"/>
      <c r="BA71" s="53"/>
      <c r="BB71" s="53"/>
      <c r="BC71" s="53"/>
      <c r="BD71" s="53"/>
      <c r="BE71" s="53"/>
      <c r="BF71" s="53"/>
      <c r="BG71" s="53"/>
      <c r="BH71" s="53"/>
      <c r="BI71" s="53"/>
      <c r="BJ71" s="53"/>
      <c r="BK71" s="50"/>
      <c r="BL71" s="53"/>
      <c r="BM71" s="50"/>
      <c r="BN71" s="53"/>
      <c r="BO71" s="53"/>
      <c r="BP71" s="53"/>
      <c r="BQ71" s="53"/>
      <c r="BR71" s="53"/>
      <c r="BS71" s="53"/>
      <c r="BT71" s="53"/>
      <c r="BU71" s="53"/>
      <c r="BV71" s="53"/>
      <c r="BW71" s="53"/>
      <c r="BX71" s="53"/>
      <c r="BY71" s="53"/>
      <c r="BZ71" s="53"/>
      <c r="CA71" s="50"/>
      <c r="CB71" s="53"/>
      <c r="CC71" s="50"/>
      <c r="CD71" s="53"/>
      <c r="CE71" s="53"/>
      <c r="CF71" s="53"/>
      <c r="CG71" s="53"/>
      <c r="CH71" s="53"/>
      <c r="CI71" s="53"/>
      <c r="CJ71" s="53"/>
      <c r="CK71" s="53"/>
      <c r="CL71" s="53"/>
      <c r="CM71" s="53"/>
      <c r="CN71" s="53"/>
      <c r="CO71" s="53"/>
      <c r="CP71" s="53"/>
      <c r="CQ71" s="50"/>
      <c r="CR71" s="53"/>
      <c r="CS71" s="50"/>
      <c r="CT71" s="53"/>
      <c r="CU71" s="53"/>
      <c r="CV71" s="53"/>
      <c r="CW71" s="53"/>
      <c r="CX71" s="53"/>
      <c r="CY71" s="53"/>
      <c r="CZ71" s="53"/>
      <c r="DA71" s="53"/>
      <c r="DB71" s="53"/>
      <c r="DC71" s="53"/>
      <c r="DD71" s="53"/>
      <c r="DE71" s="53"/>
      <c r="DF71" s="53"/>
      <c r="DG71" s="50"/>
      <c r="DH71" s="53"/>
      <c r="DI71" s="50"/>
      <c r="DJ71" s="53"/>
      <c r="DK71" s="53"/>
      <c r="DL71" s="53"/>
      <c r="DM71" s="53"/>
      <c r="DN71" s="53"/>
      <c r="DO71" s="53"/>
      <c r="DP71" s="53"/>
      <c r="DQ71" s="53"/>
      <c r="DR71" s="53"/>
      <c r="DS71" s="53"/>
      <c r="DT71" s="53"/>
      <c r="DU71" s="53"/>
      <c r="DV71" s="53"/>
      <c r="DW71" s="50"/>
      <c r="DX71" s="53"/>
      <c r="DY71" s="50"/>
      <c r="DZ71" s="53"/>
      <c r="EA71" s="53"/>
      <c r="EB71" s="53"/>
      <c r="EC71" s="53"/>
      <c r="ED71" s="53"/>
      <c r="EE71" s="53"/>
      <c r="EF71" s="53"/>
      <c r="EG71" s="53"/>
      <c r="EH71" s="53"/>
      <c r="EI71" s="53"/>
      <c r="EJ71" s="53"/>
      <c r="EK71" s="53"/>
      <c r="EL71" s="53"/>
      <c r="EM71" s="50"/>
      <c r="EN71" s="53"/>
      <c r="EO71" s="50"/>
      <c r="EP71" s="53"/>
      <c r="EQ71" s="53"/>
      <c r="ER71" s="53"/>
      <c r="ES71" s="53"/>
      <c r="ET71" s="53"/>
      <c r="EU71" s="53"/>
      <c r="EV71" s="53"/>
      <c r="EW71" s="53"/>
      <c r="EX71" s="53"/>
      <c r="EY71" s="53"/>
      <c r="EZ71" s="53"/>
      <c r="FA71" s="53"/>
      <c r="FB71" s="53"/>
      <c r="FC71" s="50"/>
      <c r="FD71" s="53"/>
      <c r="FE71" s="50"/>
      <c r="FF71" s="53"/>
      <c r="FG71" s="53"/>
      <c r="FH71" s="53"/>
      <c r="FI71" s="53"/>
      <c r="FJ71" s="53"/>
      <c r="FK71" s="53"/>
      <c r="FL71" s="53"/>
      <c r="FM71" s="53"/>
      <c r="FN71" s="53"/>
      <c r="FO71" s="53"/>
      <c r="FP71" s="53"/>
      <c r="FQ71" s="53"/>
      <c r="FR71" s="53"/>
      <c r="FS71" s="50"/>
      <c r="FT71" s="53"/>
      <c r="FU71" s="50"/>
      <c r="FV71" s="53"/>
      <c r="FW71" s="53"/>
      <c r="FX71" s="53"/>
      <c r="FY71" s="53"/>
      <c r="FZ71" s="53"/>
      <c r="GA71" s="53"/>
      <c r="GB71" s="53"/>
      <c r="GC71" s="53"/>
      <c r="GD71" s="53"/>
      <c r="GE71" s="53"/>
      <c r="GF71" s="53"/>
      <c r="GG71" s="53"/>
      <c r="GH71" s="53"/>
      <c r="GI71" s="50"/>
      <c r="GJ71" s="53"/>
      <c r="GK71" s="50"/>
      <c r="GL71" s="53"/>
      <c r="GM71" s="53"/>
      <c r="GN71" s="53"/>
      <c r="GO71" s="53"/>
      <c r="GP71" s="53"/>
      <c r="GQ71" s="53"/>
      <c r="GR71" s="53"/>
      <c r="GS71" s="53"/>
      <c r="GT71" s="53"/>
      <c r="GU71" s="53"/>
      <c r="GV71" s="53"/>
      <c r="GW71" s="53"/>
      <c r="GX71" s="53"/>
      <c r="GY71" s="50"/>
      <c r="GZ71" s="53"/>
      <c r="HA71" s="50"/>
      <c r="HB71" s="53"/>
      <c r="HC71" s="53"/>
      <c r="HD71" s="53"/>
      <c r="HE71" s="53"/>
      <c r="HF71" s="53"/>
      <c r="HG71" s="53"/>
      <c r="HH71" s="53"/>
      <c r="HI71" s="53"/>
      <c r="HJ71" s="53"/>
      <c r="HK71" s="53"/>
      <c r="HL71" s="53"/>
      <c r="HM71" s="53"/>
      <c r="HN71" s="53"/>
      <c r="HO71" s="50"/>
      <c r="HP71" s="53"/>
      <c r="HQ71" s="50"/>
      <c r="HR71" s="53"/>
      <c r="HS71" s="53"/>
      <c r="HT71" s="53"/>
      <c r="HU71" s="53"/>
      <c r="HV71" s="53"/>
      <c r="HW71" s="53"/>
      <c r="HX71" s="53"/>
      <c r="HY71" s="53"/>
      <c r="HZ71" s="53"/>
      <c r="IA71" s="53"/>
      <c r="IB71" s="53"/>
      <c r="IC71" s="53"/>
      <c r="ID71" s="53"/>
      <c r="IE71" s="50"/>
      <c r="IF71" s="53"/>
      <c r="IG71" s="50"/>
      <c r="IH71" s="53"/>
      <c r="II71" s="53"/>
      <c r="IJ71" s="53"/>
      <c r="IK71" s="53"/>
      <c r="IL71" s="53"/>
      <c r="IM71" s="53"/>
      <c r="IN71" s="53"/>
      <c r="IO71" s="53"/>
      <c r="IP71" s="53"/>
      <c r="IQ71" s="53"/>
      <c r="IR71" s="53"/>
      <c r="IS71" s="53"/>
      <c r="IT71" s="53"/>
      <c r="IU71" s="50"/>
      <c r="IV71" s="53"/>
    </row>
    <row r="72" s="20" customFormat="true" ht="12.75" hidden="false" customHeight="false" outlineLevel="0" collapsed="false">
      <c r="A72" s="48" t="s">
        <v>146</v>
      </c>
      <c r="B72" s="49" t="n">
        <f aca="false">B108+B147+B186+B225</f>
        <v>89.052</v>
      </c>
      <c r="C72" s="49" t="n">
        <f aca="false">C108+C147+C186+C225</f>
        <v>91.359</v>
      </c>
      <c r="D72" s="49" t="n">
        <f aca="false">D108+D147+D186+D225</f>
        <v>95.11</v>
      </c>
      <c r="E72" s="49" t="n">
        <f aca="false">E108+E147+E186+E225</f>
        <v>96.71</v>
      </c>
      <c r="F72" s="49" t="n">
        <f aca="false">F108+F147+F186+F225</f>
        <v>99.448</v>
      </c>
      <c r="G72" s="49" t="n">
        <f aca="false">G108+G147+G186+G225</f>
        <v>102.008</v>
      </c>
      <c r="H72" s="49" t="n">
        <f aca="false">H108+H147+H186+H225</f>
        <v>106.291</v>
      </c>
      <c r="I72" s="49" t="n">
        <f aca="false">I108+I147+I186+I225</f>
        <v>107.146289</v>
      </c>
      <c r="J72" s="49" t="n">
        <f aca="false">J108+J147+J186+J225</f>
        <v>110.253189</v>
      </c>
      <c r="K72" s="49" t="n">
        <f aca="false">K108+K147+K186+K225</f>
        <v>114.118895</v>
      </c>
      <c r="L72" s="49" t="n">
        <f aca="false">L108+L147+L186+L225</f>
        <v>115.168366</v>
      </c>
      <c r="M72" s="49" t="n">
        <f aca="false">M108+M147+M186+M225</f>
        <v>114.595365</v>
      </c>
      <c r="N72" s="49" t="n">
        <f aca="false">N108+N147+N186+N225</f>
        <v>116.33326</v>
      </c>
      <c r="O72" s="49" t="n">
        <f aca="false">O108+O147+O186+O225</f>
        <v>104.286</v>
      </c>
      <c r="P72" s="49" t="e">
        <f aca="false">P108+P147+P186</f>
        <v>#VALUE!</v>
      </c>
      <c r="Q72" s="50"/>
      <c r="R72" s="52"/>
      <c r="S72" s="52"/>
      <c r="T72" s="52"/>
      <c r="U72" s="52"/>
      <c r="V72" s="52"/>
      <c r="W72" s="52"/>
      <c r="X72" s="52"/>
      <c r="Y72" s="52"/>
      <c r="Z72" s="52"/>
      <c r="AA72" s="52"/>
      <c r="AB72" s="52"/>
      <c r="AC72" s="52"/>
      <c r="AD72" s="52"/>
      <c r="AE72" s="52"/>
      <c r="AF72" s="53"/>
      <c r="AG72" s="50"/>
      <c r="AH72" s="52"/>
      <c r="AI72" s="52"/>
      <c r="AJ72" s="52"/>
      <c r="AK72" s="52"/>
      <c r="AL72" s="52"/>
      <c r="AM72" s="52"/>
      <c r="AN72" s="52"/>
      <c r="AO72" s="52"/>
      <c r="AP72" s="52"/>
      <c r="AQ72" s="52"/>
      <c r="AR72" s="52"/>
      <c r="AS72" s="52"/>
      <c r="AT72" s="52"/>
      <c r="AU72" s="52"/>
      <c r="AV72" s="53"/>
      <c r="AW72" s="50"/>
      <c r="AX72" s="52"/>
      <c r="AY72" s="52"/>
      <c r="AZ72" s="52"/>
      <c r="BA72" s="52"/>
      <c r="BB72" s="52"/>
      <c r="BC72" s="52"/>
      <c r="BD72" s="52"/>
      <c r="BE72" s="52"/>
      <c r="BF72" s="52"/>
      <c r="BG72" s="52"/>
      <c r="BH72" s="52"/>
      <c r="BI72" s="52"/>
      <c r="BJ72" s="52"/>
      <c r="BK72" s="52"/>
      <c r="BL72" s="53"/>
      <c r="BM72" s="50"/>
      <c r="BN72" s="52"/>
      <c r="BO72" s="52"/>
      <c r="BP72" s="52"/>
      <c r="BQ72" s="52"/>
      <c r="BR72" s="52"/>
      <c r="BS72" s="52"/>
      <c r="BT72" s="52"/>
      <c r="BU72" s="52"/>
      <c r="BV72" s="52"/>
      <c r="BW72" s="52"/>
      <c r="BX72" s="52"/>
      <c r="BY72" s="52"/>
      <c r="BZ72" s="52"/>
      <c r="CA72" s="52"/>
      <c r="CB72" s="53"/>
      <c r="CC72" s="50"/>
      <c r="CD72" s="52"/>
      <c r="CE72" s="52"/>
      <c r="CF72" s="52"/>
      <c r="CG72" s="52"/>
      <c r="CH72" s="52"/>
      <c r="CI72" s="52"/>
      <c r="CJ72" s="52"/>
      <c r="CK72" s="52"/>
      <c r="CL72" s="52"/>
      <c r="CM72" s="52"/>
      <c r="CN72" s="52"/>
      <c r="CO72" s="52"/>
      <c r="CP72" s="52"/>
      <c r="CQ72" s="52"/>
      <c r="CR72" s="53"/>
      <c r="CS72" s="50"/>
      <c r="CT72" s="52"/>
      <c r="CU72" s="52"/>
      <c r="CV72" s="52"/>
      <c r="CW72" s="52"/>
      <c r="CX72" s="52"/>
      <c r="CY72" s="52"/>
      <c r="CZ72" s="52"/>
      <c r="DA72" s="52"/>
      <c r="DB72" s="52"/>
      <c r="DC72" s="52"/>
      <c r="DD72" s="52"/>
      <c r="DE72" s="52"/>
      <c r="DF72" s="52"/>
      <c r="DG72" s="52"/>
      <c r="DH72" s="53"/>
      <c r="DI72" s="50"/>
      <c r="DJ72" s="52"/>
      <c r="DK72" s="52"/>
      <c r="DL72" s="52"/>
      <c r="DM72" s="52"/>
      <c r="DN72" s="52"/>
      <c r="DO72" s="52"/>
      <c r="DP72" s="52"/>
      <c r="DQ72" s="52"/>
      <c r="DR72" s="52"/>
      <c r="DS72" s="52"/>
      <c r="DT72" s="52"/>
      <c r="DU72" s="52"/>
      <c r="DV72" s="52"/>
      <c r="DW72" s="52"/>
      <c r="DX72" s="53"/>
      <c r="DY72" s="50"/>
      <c r="DZ72" s="52"/>
      <c r="EA72" s="52"/>
      <c r="EB72" s="52"/>
      <c r="EC72" s="52"/>
      <c r="ED72" s="52"/>
      <c r="EE72" s="52"/>
      <c r="EF72" s="52"/>
      <c r="EG72" s="52"/>
      <c r="EH72" s="52"/>
      <c r="EI72" s="52"/>
      <c r="EJ72" s="52"/>
      <c r="EK72" s="52"/>
      <c r="EL72" s="52"/>
      <c r="EM72" s="52"/>
      <c r="EN72" s="53"/>
      <c r="EO72" s="50"/>
      <c r="EP72" s="52"/>
      <c r="EQ72" s="52"/>
      <c r="ER72" s="52"/>
      <c r="ES72" s="52"/>
      <c r="ET72" s="52"/>
      <c r="EU72" s="52"/>
      <c r="EV72" s="52"/>
      <c r="EW72" s="52"/>
      <c r="EX72" s="52"/>
      <c r="EY72" s="52"/>
      <c r="EZ72" s="52"/>
      <c r="FA72" s="52"/>
      <c r="FB72" s="52"/>
      <c r="FC72" s="52"/>
      <c r="FD72" s="53"/>
      <c r="FE72" s="50"/>
      <c r="FF72" s="52"/>
      <c r="FG72" s="52"/>
      <c r="FH72" s="52"/>
      <c r="FI72" s="52"/>
      <c r="FJ72" s="52"/>
      <c r="FK72" s="52"/>
      <c r="FL72" s="52"/>
      <c r="FM72" s="52"/>
      <c r="FN72" s="52"/>
      <c r="FO72" s="52"/>
      <c r="FP72" s="52"/>
      <c r="FQ72" s="52"/>
      <c r="FR72" s="52"/>
      <c r="FS72" s="52"/>
      <c r="FT72" s="53"/>
      <c r="FU72" s="50"/>
      <c r="FV72" s="52"/>
      <c r="FW72" s="52"/>
      <c r="FX72" s="52"/>
      <c r="FY72" s="52"/>
      <c r="FZ72" s="52"/>
      <c r="GA72" s="52"/>
      <c r="GB72" s="52"/>
      <c r="GC72" s="52"/>
      <c r="GD72" s="52"/>
      <c r="GE72" s="52"/>
      <c r="GF72" s="52"/>
      <c r="GG72" s="52"/>
      <c r="GH72" s="52"/>
      <c r="GI72" s="52"/>
      <c r="GJ72" s="53"/>
      <c r="GK72" s="50"/>
      <c r="GL72" s="52"/>
      <c r="GM72" s="52"/>
      <c r="GN72" s="52"/>
      <c r="GO72" s="52"/>
      <c r="GP72" s="52"/>
      <c r="GQ72" s="52"/>
      <c r="GR72" s="52"/>
      <c r="GS72" s="52"/>
      <c r="GT72" s="52"/>
      <c r="GU72" s="52"/>
      <c r="GV72" s="52"/>
      <c r="GW72" s="52"/>
      <c r="GX72" s="52"/>
      <c r="GY72" s="52"/>
      <c r="GZ72" s="53"/>
      <c r="HA72" s="50"/>
      <c r="HB72" s="52"/>
      <c r="HC72" s="52"/>
      <c r="HD72" s="52"/>
      <c r="HE72" s="52"/>
      <c r="HF72" s="52"/>
      <c r="HG72" s="52"/>
      <c r="HH72" s="52"/>
      <c r="HI72" s="52"/>
      <c r="HJ72" s="52"/>
      <c r="HK72" s="52"/>
      <c r="HL72" s="52"/>
      <c r="HM72" s="52"/>
      <c r="HN72" s="52"/>
      <c r="HO72" s="52"/>
      <c r="HP72" s="53"/>
      <c r="HQ72" s="50"/>
      <c r="HR72" s="52"/>
      <c r="HS72" s="52"/>
      <c r="HT72" s="52"/>
      <c r="HU72" s="52"/>
      <c r="HV72" s="52"/>
      <c r="HW72" s="52"/>
      <c r="HX72" s="52"/>
      <c r="HY72" s="52"/>
      <c r="HZ72" s="52"/>
      <c r="IA72" s="52"/>
      <c r="IB72" s="52"/>
      <c r="IC72" s="52"/>
      <c r="ID72" s="52"/>
      <c r="IE72" s="52"/>
      <c r="IF72" s="53"/>
      <c r="IG72" s="50"/>
      <c r="IH72" s="52"/>
      <c r="II72" s="52"/>
      <c r="IJ72" s="52"/>
      <c r="IK72" s="52"/>
      <c r="IL72" s="52"/>
      <c r="IM72" s="52"/>
      <c r="IN72" s="52"/>
      <c r="IO72" s="52"/>
      <c r="IP72" s="52"/>
      <c r="IQ72" s="52"/>
      <c r="IR72" s="52"/>
      <c r="IS72" s="52"/>
      <c r="IT72" s="52"/>
      <c r="IU72" s="52"/>
      <c r="IV72" s="53"/>
    </row>
    <row r="73" s="20" customFormat="true" ht="12.75" hidden="false" customHeight="false" outlineLevel="0" collapsed="false">
      <c r="A73" s="48" t="s">
        <v>147</v>
      </c>
      <c r="B73" s="49" t="n">
        <f aca="false">B109+B148+B187+B226</f>
        <v>168.252</v>
      </c>
      <c r="C73" s="49" t="n">
        <f aca="false">C109+C148+C187+C226</f>
        <v>161.333</v>
      </c>
      <c r="D73" s="49" t="n">
        <f aca="false">D109+D148+D187+D226</f>
        <v>159.594</v>
      </c>
      <c r="E73" s="49" t="n">
        <f aca="false">E109+E148+E187+E226</f>
        <v>165.672</v>
      </c>
      <c r="F73" s="49" t="n">
        <f aca="false">F109+F148+F187+F226</f>
        <v>167.742</v>
      </c>
      <c r="G73" s="49" t="n">
        <f aca="false">G109+G148+G187+G226</f>
        <v>175.601</v>
      </c>
      <c r="H73" s="49" t="n">
        <f aca="false">H109+H148+H187+H226</f>
        <v>179.308</v>
      </c>
      <c r="I73" s="49" t="n">
        <f aca="false">I109+I148+I187+I226</f>
        <v>189.259919</v>
      </c>
      <c r="J73" s="49" t="n">
        <f aca="false">J109+J148+J187+J226</f>
        <v>199.942772</v>
      </c>
      <c r="K73" s="49" t="n">
        <f aca="false">K109+K148+K187+K226</f>
        <v>202.399901</v>
      </c>
      <c r="L73" s="49" t="n">
        <f aca="false">L109+L148+L187+L226</f>
        <v>210.285459</v>
      </c>
      <c r="M73" s="49" t="n">
        <f aca="false">M109+M148+M187+M226</f>
        <v>216.080587</v>
      </c>
      <c r="N73" s="49" t="n">
        <f aca="false">N109+N148+N187+N226</f>
        <v>222.55599</v>
      </c>
      <c r="O73" s="49" t="n">
        <f aca="false">O109+O148+O187+O226</f>
        <v>227.14999</v>
      </c>
      <c r="P73" s="49" t="n">
        <f aca="false">P109+P148+P187</f>
        <v>230.048</v>
      </c>
      <c r="Q73" s="50"/>
      <c r="R73" s="53"/>
      <c r="S73" s="53"/>
      <c r="T73" s="53"/>
      <c r="U73" s="53"/>
      <c r="V73" s="53"/>
      <c r="W73" s="53"/>
      <c r="X73" s="53"/>
      <c r="Y73" s="53"/>
      <c r="Z73" s="53"/>
      <c r="AA73" s="53"/>
      <c r="AB73" s="53"/>
      <c r="AC73" s="53"/>
      <c r="AD73" s="53"/>
      <c r="AE73" s="64"/>
      <c r="AF73" s="50"/>
      <c r="AG73" s="50"/>
      <c r="AH73" s="53"/>
      <c r="AI73" s="53"/>
      <c r="AJ73" s="53"/>
      <c r="AK73" s="53"/>
      <c r="AL73" s="53"/>
      <c r="AM73" s="53"/>
      <c r="AN73" s="53"/>
      <c r="AO73" s="53"/>
      <c r="AP73" s="53"/>
      <c r="AQ73" s="53"/>
      <c r="AR73" s="53"/>
      <c r="AS73" s="53"/>
      <c r="AT73" s="53"/>
      <c r="AU73" s="64"/>
      <c r="AV73" s="50"/>
      <c r="AW73" s="50"/>
      <c r="AX73" s="53"/>
      <c r="AY73" s="53"/>
      <c r="AZ73" s="53"/>
      <c r="BA73" s="53"/>
      <c r="BB73" s="53"/>
      <c r="BC73" s="53"/>
      <c r="BD73" s="53"/>
      <c r="BE73" s="53"/>
      <c r="BF73" s="53"/>
      <c r="BG73" s="53"/>
      <c r="BH73" s="53"/>
      <c r="BI73" s="53"/>
      <c r="BJ73" s="53"/>
      <c r="BK73" s="64"/>
      <c r="BL73" s="50"/>
      <c r="BM73" s="50"/>
      <c r="BN73" s="53"/>
      <c r="BO73" s="53"/>
      <c r="BP73" s="53"/>
      <c r="BQ73" s="53"/>
      <c r="BR73" s="53"/>
      <c r="BS73" s="53"/>
      <c r="BT73" s="53"/>
      <c r="BU73" s="53"/>
      <c r="BV73" s="53"/>
      <c r="BW73" s="53"/>
      <c r="BX73" s="53"/>
      <c r="BY73" s="53"/>
      <c r="BZ73" s="53"/>
      <c r="CA73" s="64"/>
      <c r="CB73" s="50"/>
      <c r="CC73" s="50"/>
      <c r="CD73" s="53"/>
      <c r="CE73" s="53"/>
      <c r="CF73" s="53"/>
      <c r="CG73" s="53"/>
      <c r="CH73" s="53"/>
      <c r="CI73" s="53"/>
      <c r="CJ73" s="53"/>
      <c r="CK73" s="53"/>
      <c r="CL73" s="53"/>
      <c r="CM73" s="53"/>
      <c r="CN73" s="53"/>
      <c r="CO73" s="53"/>
      <c r="CP73" s="53"/>
      <c r="CQ73" s="64"/>
      <c r="CR73" s="50"/>
      <c r="CS73" s="50"/>
      <c r="CT73" s="53"/>
      <c r="CU73" s="53"/>
      <c r="CV73" s="53"/>
      <c r="CW73" s="53"/>
      <c r="CX73" s="53"/>
      <c r="CY73" s="53"/>
      <c r="CZ73" s="53"/>
      <c r="DA73" s="53"/>
      <c r="DB73" s="53"/>
      <c r="DC73" s="53"/>
      <c r="DD73" s="53"/>
      <c r="DE73" s="53"/>
      <c r="DF73" s="53"/>
      <c r="DG73" s="64"/>
      <c r="DH73" s="50"/>
      <c r="DI73" s="50"/>
      <c r="DJ73" s="53"/>
      <c r="DK73" s="53"/>
      <c r="DL73" s="53"/>
      <c r="DM73" s="53"/>
      <c r="DN73" s="53"/>
      <c r="DO73" s="53"/>
      <c r="DP73" s="53"/>
      <c r="DQ73" s="53"/>
      <c r="DR73" s="53"/>
      <c r="DS73" s="53"/>
      <c r="DT73" s="53"/>
      <c r="DU73" s="53"/>
      <c r="DV73" s="53"/>
      <c r="DW73" s="64"/>
      <c r="DX73" s="50"/>
      <c r="DY73" s="50"/>
      <c r="DZ73" s="53"/>
      <c r="EA73" s="53"/>
      <c r="EB73" s="53"/>
      <c r="EC73" s="53"/>
      <c r="ED73" s="53"/>
      <c r="EE73" s="53"/>
      <c r="EF73" s="53"/>
      <c r="EG73" s="53"/>
      <c r="EH73" s="53"/>
      <c r="EI73" s="53"/>
      <c r="EJ73" s="53"/>
      <c r="EK73" s="53"/>
      <c r="EL73" s="53"/>
      <c r="EM73" s="64"/>
      <c r="EN73" s="50"/>
      <c r="EO73" s="50"/>
      <c r="EP73" s="53"/>
      <c r="EQ73" s="53"/>
      <c r="ER73" s="53"/>
      <c r="ES73" s="53"/>
      <c r="ET73" s="53"/>
      <c r="EU73" s="53"/>
      <c r="EV73" s="53"/>
      <c r="EW73" s="53"/>
      <c r="EX73" s="53"/>
      <c r="EY73" s="53"/>
      <c r="EZ73" s="53"/>
      <c r="FA73" s="53"/>
      <c r="FB73" s="53"/>
      <c r="FC73" s="64"/>
      <c r="FD73" s="50"/>
      <c r="FE73" s="50"/>
      <c r="FF73" s="53"/>
      <c r="FG73" s="53"/>
      <c r="FH73" s="53"/>
      <c r="FI73" s="53"/>
      <c r="FJ73" s="53"/>
      <c r="FK73" s="53"/>
      <c r="FL73" s="53"/>
      <c r="FM73" s="53"/>
      <c r="FN73" s="53"/>
      <c r="FO73" s="53"/>
      <c r="FP73" s="53"/>
      <c r="FQ73" s="53"/>
      <c r="FR73" s="53"/>
      <c r="FS73" s="64"/>
      <c r="FT73" s="50"/>
      <c r="FU73" s="50"/>
      <c r="FV73" s="53"/>
      <c r="FW73" s="53"/>
      <c r="FX73" s="53"/>
      <c r="FY73" s="53"/>
      <c r="FZ73" s="53"/>
      <c r="GA73" s="53"/>
      <c r="GB73" s="53"/>
      <c r="GC73" s="53"/>
      <c r="GD73" s="53"/>
      <c r="GE73" s="53"/>
      <c r="GF73" s="53"/>
      <c r="GG73" s="53"/>
      <c r="GH73" s="53"/>
      <c r="GI73" s="64"/>
      <c r="GJ73" s="50"/>
      <c r="GK73" s="50"/>
      <c r="GL73" s="53"/>
      <c r="GM73" s="53"/>
      <c r="GN73" s="53"/>
      <c r="GO73" s="53"/>
      <c r="GP73" s="53"/>
      <c r="GQ73" s="53"/>
      <c r="GR73" s="53"/>
      <c r="GS73" s="53"/>
      <c r="GT73" s="53"/>
      <c r="GU73" s="53"/>
      <c r="GV73" s="53"/>
      <c r="GW73" s="53"/>
      <c r="GX73" s="53"/>
      <c r="GY73" s="64"/>
      <c r="GZ73" s="50"/>
      <c r="HA73" s="50"/>
      <c r="HB73" s="53"/>
      <c r="HC73" s="53"/>
      <c r="HD73" s="53"/>
      <c r="HE73" s="53"/>
      <c r="HF73" s="53"/>
      <c r="HG73" s="53"/>
      <c r="HH73" s="53"/>
      <c r="HI73" s="53"/>
      <c r="HJ73" s="53"/>
      <c r="HK73" s="53"/>
      <c r="HL73" s="53"/>
      <c r="HM73" s="53"/>
      <c r="HN73" s="53"/>
      <c r="HO73" s="64"/>
      <c r="HP73" s="50"/>
      <c r="HQ73" s="50"/>
      <c r="HR73" s="53"/>
      <c r="HS73" s="53"/>
      <c r="HT73" s="53"/>
      <c r="HU73" s="53"/>
      <c r="HV73" s="53"/>
      <c r="HW73" s="53"/>
      <c r="HX73" s="53"/>
      <c r="HY73" s="53"/>
      <c r="HZ73" s="53"/>
      <c r="IA73" s="53"/>
      <c r="IB73" s="53"/>
      <c r="IC73" s="53"/>
      <c r="ID73" s="53"/>
      <c r="IE73" s="64"/>
      <c r="IF73" s="50"/>
      <c r="IG73" s="50"/>
      <c r="IH73" s="53"/>
      <c r="II73" s="53"/>
      <c r="IJ73" s="53"/>
      <c r="IK73" s="53"/>
      <c r="IL73" s="53"/>
      <c r="IM73" s="53"/>
      <c r="IN73" s="53"/>
      <c r="IO73" s="53"/>
      <c r="IP73" s="53"/>
      <c r="IQ73" s="53"/>
      <c r="IR73" s="53"/>
      <c r="IS73" s="53"/>
      <c r="IT73" s="53"/>
      <c r="IU73" s="64"/>
      <c r="IV73" s="50"/>
    </row>
    <row r="74" s="20" customFormat="true" ht="12.75" hidden="false" customHeight="false" outlineLevel="0" collapsed="false">
      <c r="A74" s="48" t="s">
        <v>148</v>
      </c>
      <c r="B74" s="49" t="n">
        <f aca="false">B110+B149+B188+B227</f>
        <v>63.345</v>
      </c>
      <c r="C74" s="49" t="n">
        <f aca="false">C110+C149+C188+C227</f>
        <v>66.664</v>
      </c>
      <c r="D74" s="49" t="n">
        <f aca="false">D110+D149+D188+D227</f>
        <v>76.057</v>
      </c>
      <c r="E74" s="49" t="n">
        <f aca="false">E110+E149+E188+E227</f>
        <v>78.636</v>
      </c>
      <c r="F74" s="49" t="n">
        <f aca="false">F110+F149+F188+F227</f>
        <v>82.34</v>
      </c>
      <c r="G74" s="49" t="n">
        <f aca="false">G110+G149+G188+G227</f>
        <v>85.597</v>
      </c>
      <c r="H74" s="49" t="n">
        <f aca="false">H110+H149+H188+H227</f>
        <v>90.026</v>
      </c>
      <c r="I74" s="49" t="n">
        <f aca="false">I110+I149+I188+I227</f>
        <v>96.305421</v>
      </c>
      <c r="J74" s="49" t="n">
        <f aca="false">J110+J149+J188+J227</f>
        <v>101.858829</v>
      </c>
      <c r="K74" s="49" t="n">
        <f aca="false">K110+K149+K188+K227</f>
        <v>107.529507</v>
      </c>
      <c r="L74" s="49" t="n">
        <f aca="false">L110+L149+L188+L227</f>
        <v>113.378545</v>
      </c>
      <c r="M74" s="49" t="n">
        <f aca="false">M110+M149+M188+M227</f>
        <v>115.597381</v>
      </c>
      <c r="N74" s="49" t="n">
        <f aca="false">N110+N149+N188+N227</f>
        <v>120.679083</v>
      </c>
      <c r="O74" s="49" t="n">
        <f aca="false">O110+O149+O188+O227</f>
        <v>123.194083</v>
      </c>
      <c r="P74" s="49" t="e">
        <f aca="false">P110+P149+P188</f>
        <v>#VALUE!</v>
      </c>
      <c r="Q74" s="50"/>
      <c r="R74" s="50"/>
      <c r="S74" s="58"/>
      <c r="T74" s="58"/>
      <c r="U74" s="58"/>
      <c r="V74" s="50"/>
      <c r="W74" s="50"/>
      <c r="X74" s="50"/>
      <c r="Y74" s="50"/>
      <c r="Z74" s="50"/>
      <c r="AA74" s="50"/>
      <c r="AB74" s="58"/>
      <c r="AC74" s="58"/>
      <c r="AD74" s="57"/>
      <c r="AE74" s="65"/>
      <c r="AF74" s="53"/>
      <c r="AG74" s="50"/>
      <c r="AH74" s="50"/>
      <c r="AI74" s="58"/>
      <c r="AJ74" s="58"/>
      <c r="AK74" s="58"/>
      <c r="AL74" s="50"/>
      <c r="AM74" s="50"/>
      <c r="AN74" s="50"/>
      <c r="AO74" s="50"/>
      <c r="AP74" s="50"/>
      <c r="AQ74" s="50"/>
      <c r="AR74" s="58"/>
      <c r="AS74" s="58"/>
      <c r="AT74" s="57"/>
      <c r="AU74" s="65"/>
      <c r="AV74" s="53"/>
      <c r="AW74" s="50"/>
      <c r="AX74" s="50"/>
      <c r="AY74" s="58"/>
      <c r="AZ74" s="58"/>
      <c r="BA74" s="58"/>
      <c r="BB74" s="50"/>
      <c r="BC74" s="50"/>
      <c r="BD74" s="50"/>
      <c r="BE74" s="50"/>
      <c r="BF74" s="50"/>
      <c r="BG74" s="50"/>
      <c r="BH74" s="58"/>
      <c r="BI74" s="58"/>
      <c r="BJ74" s="57"/>
      <c r="BK74" s="65"/>
      <c r="BL74" s="53"/>
      <c r="BM74" s="50"/>
      <c r="BN74" s="50"/>
      <c r="BO74" s="58"/>
      <c r="BP74" s="58"/>
      <c r="BQ74" s="58"/>
      <c r="BR74" s="50"/>
      <c r="BS74" s="50"/>
      <c r="BT74" s="50"/>
      <c r="BU74" s="50"/>
      <c r="BV74" s="50"/>
      <c r="BW74" s="50"/>
      <c r="BX74" s="58"/>
      <c r="BY74" s="58"/>
      <c r="BZ74" s="57"/>
      <c r="CA74" s="65"/>
      <c r="CB74" s="53"/>
      <c r="CC74" s="50"/>
      <c r="CD74" s="50"/>
      <c r="CE74" s="58"/>
      <c r="CF74" s="58"/>
      <c r="CG74" s="58"/>
      <c r="CH74" s="50"/>
      <c r="CI74" s="50"/>
      <c r="CJ74" s="50"/>
      <c r="CK74" s="50"/>
      <c r="CL74" s="50"/>
      <c r="CM74" s="50"/>
      <c r="CN74" s="58"/>
      <c r="CO74" s="58"/>
      <c r="CP74" s="57"/>
      <c r="CQ74" s="65"/>
      <c r="CR74" s="53"/>
      <c r="CS74" s="50"/>
      <c r="CT74" s="50"/>
      <c r="CU74" s="58"/>
      <c r="CV74" s="58"/>
      <c r="CW74" s="58"/>
      <c r="CX74" s="50"/>
      <c r="CY74" s="50"/>
      <c r="CZ74" s="50"/>
      <c r="DA74" s="50"/>
      <c r="DB74" s="50"/>
      <c r="DC74" s="50"/>
      <c r="DD74" s="58"/>
      <c r="DE74" s="58"/>
      <c r="DF74" s="57"/>
      <c r="DG74" s="65"/>
      <c r="DH74" s="53"/>
      <c r="DI74" s="50"/>
      <c r="DJ74" s="50"/>
      <c r="DK74" s="58"/>
      <c r="DL74" s="58"/>
      <c r="DM74" s="58"/>
      <c r="DN74" s="50"/>
      <c r="DO74" s="50"/>
      <c r="DP74" s="50"/>
      <c r="DQ74" s="50"/>
      <c r="DR74" s="50"/>
      <c r="DS74" s="50"/>
      <c r="DT74" s="58"/>
      <c r="DU74" s="58"/>
      <c r="DV74" s="57"/>
      <c r="DW74" s="65"/>
      <c r="DX74" s="53"/>
      <c r="DY74" s="50"/>
      <c r="DZ74" s="50"/>
      <c r="EA74" s="58"/>
      <c r="EB74" s="58"/>
      <c r="EC74" s="58"/>
      <c r="ED74" s="50"/>
      <c r="EE74" s="50"/>
      <c r="EF74" s="50"/>
      <c r="EG74" s="50"/>
      <c r="EH74" s="50"/>
      <c r="EI74" s="50"/>
      <c r="EJ74" s="58"/>
      <c r="EK74" s="58"/>
      <c r="EL74" s="57"/>
      <c r="EM74" s="65"/>
      <c r="EN74" s="53"/>
      <c r="EO74" s="50"/>
      <c r="EP74" s="50"/>
      <c r="EQ74" s="58"/>
      <c r="ER74" s="58"/>
      <c r="ES74" s="58"/>
      <c r="ET74" s="50"/>
      <c r="EU74" s="50"/>
      <c r="EV74" s="50"/>
      <c r="EW74" s="50"/>
      <c r="EX74" s="50"/>
      <c r="EY74" s="50"/>
      <c r="EZ74" s="58"/>
      <c r="FA74" s="58"/>
      <c r="FB74" s="57"/>
      <c r="FC74" s="65"/>
      <c r="FD74" s="53"/>
      <c r="FE74" s="50"/>
      <c r="FF74" s="50"/>
      <c r="FG74" s="58"/>
      <c r="FH74" s="58"/>
      <c r="FI74" s="58"/>
      <c r="FJ74" s="50"/>
      <c r="FK74" s="50"/>
      <c r="FL74" s="50"/>
      <c r="FM74" s="50"/>
      <c r="FN74" s="50"/>
      <c r="FO74" s="50"/>
      <c r="FP74" s="58"/>
      <c r="FQ74" s="58"/>
      <c r="FR74" s="57"/>
      <c r="FS74" s="65"/>
      <c r="FT74" s="53"/>
      <c r="FU74" s="50"/>
      <c r="FV74" s="50"/>
      <c r="FW74" s="58"/>
      <c r="FX74" s="58"/>
      <c r="FY74" s="58"/>
      <c r="FZ74" s="50"/>
      <c r="GA74" s="50"/>
      <c r="GB74" s="50"/>
      <c r="GC74" s="50"/>
      <c r="GD74" s="50"/>
      <c r="GE74" s="50"/>
      <c r="GF74" s="58"/>
      <c r="GG74" s="58"/>
      <c r="GH74" s="57"/>
      <c r="GI74" s="65"/>
      <c r="GJ74" s="53"/>
      <c r="GK74" s="50"/>
      <c r="GL74" s="50"/>
      <c r="GM74" s="58"/>
      <c r="GN74" s="58"/>
      <c r="GO74" s="58"/>
      <c r="GP74" s="50"/>
      <c r="GQ74" s="50"/>
      <c r="GR74" s="50"/>
      <c r="GS74" s="50"/>
      <c r="GT74" s="50"/>
      <c r="GU74" s="50"/>
      <c r="GV74" s="58"/>
      <c r="GW74" s="58"/>
      <c r="GX74" s="57"/>
      <c r="GY74" s="65"/>
      <c r="GZ74" s="53"/>
      <c r="HA74" s="50"/>
      <c r="HB74" s="50"/>
      <c r="HC74" s="58"/>
      <c r="HD74" s="58"/>
      <c r="HE74" s="58"/>
      <c r="HF74" s="50"/>
      <c r="HG74" s="50"/>
      <c r="HH74" s="50"/>
      <c r="HI74" s="50"/>
      <c r="HJ74" s="50"/>
      <c r="HK74" s="50"/>
      <c r="HL74" s="58"/>
      <c r="HM74" s="58"/>
      <c r="HN74" s="57"/>
      <c r="HO74" s="65"/>
      <c r="HP74" s="53"/>
      <c r="HQ74" s="50"/>
      <c r="HR74" s="50"/>
      <c r="HS74" s="58"/>
      <c r="HT74" s="58"/>
      <c r="HU74" s="58"/>
      <c r="HV74" s="50"/>
      <c r="HW74" s="50"/>
      <c r="HX74" s="50"/>
      <c r="HY74" s="50"/>
      <c r="HZ74" s="50"/>
      <c r="IA74" s="50"/>
      <c r="IB74" s="58"/>
      <c r="IC74" s="58"/>
      <c r="ID74" s="57"/>
      <c r="IE74" s="65"/>
      <c r="IF74" s="53"/>
      <c r="IG74" s="50"/>
      <c r="IH74" s="50"/>
      <c r="II74" s="58"/>
      <c r="IJ74" s="58"/>
      <c r="IK74" s="58"/>
      <c r="IL74" s="50"/>
      <c r="IM74" s="50"/>
      <c r="IN74" s="50"/>
      <c r="IO74" s="50"/>
      <c r="IP74" s="50"/>
      <c r="IQ74" s="50"/>
      <c r="IR74" s="58"/>
      <c r="IS74" s="58"/>
      <c r="IT74" s="57"/>
      <c r="IU74" s="65"/>
      <c r="IV74" s="53"/>
    </row>
    <row r="75" s="20" customFormat="true" ht="12.75" hidden="false" customHeight="false" outlineLevel="0" collapsed="false">
      <c r="A75" s="48" t="s">
        <v>149</v>
      </c>
      <c r="B75" s="49" t="n">
        <f aca="false">B111+B150+B189+B228</f>
        <v>21.457</v>
      </c>
      <c r="C75" s="49" t="n">
        <f aca="false">C111+C150+C189+C228</f>
        <v>19.174</v>
      </c>
      <c r="D75" s="49" t="n">
        <f aca="false">D111+D150+D189+D228</f>
        <v>18.299</v>
      </c>
      <c r="E75" s="49" t="n">
        <f aca="false">E111+E150+E189+E228</f>
        <v>18.717</v>
      </c>
      <c r="F75" s="49" t="n">
        <f aca="false">F111+F150+F189+F228</f>
        <v>20.15</v>
      </c>
      <c r="G75" s="49" t="n">
        <f aca="false">G111+G150+G189+G228</f>
        <v>21.403</v>
      </c>
      <c r="H75" s="49" t="n">
        <f aca="false">H111+H150+H189+H228</f>
        <v>23.088</v>
      </c>
      <c r="I75" s="49" t="n">
        <f aca="false">I111+I150+I189+I228</f>
        <v>24.379863</v>
      </c>
      <c r="J75" s="49" t="n">
        <f aca="false">J111+J150+J189+J228</f>
        <v>23.912403</v>
      </c>
      <c r="K75" s="49" t="n">
        <f aca="false">K111+K150+K189+K228</f>
        <v>25.34968</v>
      </c>
      <c r="L75" s="49" t="n">
        <f aca="false">L111+L150+L189+L228</f>
        <v>25.206646</v>
      </c>
      <c r="M75" s="49" t="n">
        <f aca="false">M111+M150+M189+M228</f>
        <v>25.565688</v>
      </c>
      <c r="N75" s="49" t="n">
        <f aca="false">N111+N150+N189+N228</f>
        <v>26.052903</v>
      </c>
      <c r="O75" s="49" t="n">
        <f aca="false">O111+O150+O189+O228</f>
        <v>26.233903</v>
      </c>
      <c r="P75" s="49" t="n">
        <f aca="false">P111+P150+P189</f>
        <v>26.023</v>
      </c>
      <c r="Q75" s="50"/>
      <c r="R75" s="53"/>
      <c r="S75" s="53"/>
      <c r="T75" s="53"/>
      <c r="U75" s="53"/>
      <c r="V75" s="53"/>
      <c r="W75" s="53"/>
      <c r="X75" s="53"/>
      <c r="Y75" s="53"/>
      <c r="Z75" s="53"/>
      <c r="AA75" s="53"/>
      <c r="AB75" s="53"/>
      <c r="AC75" s="53"/>
      <c r="AD75" s="53"/>
      <c r="AE75" s="53"/>
      <c r="AF75" s="53"/>
      <c r="AG75" s="50"/>
      <c r="AH75" s="53"/>
      <c r="AI75" s="53"/>
      <c r="AJ75" s="53"/>
      <c r="AK75" s="53"/>
      <c r="AL75" s="53"/>
      <c r="AM75" s="53"/>
      <c r="AN75" s="53"/>
      <c r="AO75" s="53"/>
      <c r="AP75" s="53"/>
      <c r="AQ75" s="53"/>
      <c r="AR75" s="53"/>
      <c r="AS75" s="53"/>
      <c r="AT75" s="53"/>
      <c r="AU75" s="53"/>
      <c r="AV75" s="53"/>
      <c r="AW75" s="50"/>
      <c r="AX75" s="53"/>
      <c r="AY75" s="53"/>
      <c r="AZ75" s="53"/>
      <c r="BA75" s="53"/>
      <c r="BB75" s="53"/>
      <c r="BC75" s="53"/>
      <c r="BD75" s="53"/>
      <c r="BE75" s="53"/>
      <c r="BF75" s="53"/>
      <c r="BG75" s="53"/>
      <c r="BH75" s="53"/>
      <c r="BI75" s="53"/>
      <c r="BJ75" s="53"/>
      <c r="BK75" s="53"/>
      <c r="BL75" s="53"/>
      <c r="BM75" s="50"/>
      <c r="BN75" s="53"/>
      <c r="BO75" s="53"/>
      <c r="BP75" s="53"/>
      <c r="BQ75" s="53"/>
      <c r="BR75" s="53"/>
      <c r="BS75" s="53"/>
      <c r="BT75" s="53"/>
      <c r="BU75" s="53"/>
      <c r="BV75" s="53"/>
      <c r="BW75" s="53"/>
      <c r="BX75" s="53"/>
      <c r="BY75" s="53"/>
      <c r="BZ75" s="53"/>
      <c r="CA75" s="53"/>
      <c r="CB75" s="53"/>
      <c r="CC75" s="50"/>
      <c r="CD75" s="53"/>
      <c r="CE75" s="53"/>
      <c r="CF75" s="53"/>
      <c r="CG75" s="53"/>
      <c r="CH75" s="53"/>
      <c r="CI75" s="53"/>
      <c r="CJ75" s="53"/>
      <c r="CK75" s="53"/>
      <c r="CL75" s="53"/>
      <c r="CM75" s="53"/>
      <c r="CN75" s="53"/>
      <c r="CO75" s="53"/>
      <c r="CP75" s="53"/>
      <c r="CQ75" s="53"/>
      <c r="CR75" s="53"/>
      <c r="CS75" s="50"/>
      <c r="CT75" s="53"/>
      <c r="CU75" s="53"/>
      <c r="CV75" s="53"/>
      <c r="CW75" s="53"/>
      <c r="CX75" s="53"/>
      <c r="CY75" s="53"/>
      <c r="CZ75" s="53"/>
      <c r="DA75" s="53"/>
      <c r="DB75" s="53"/>
      <c r="DC75" s="53"/>
      <c r="DD75" s="53"/>
      <c r="DE75" s="53"/>
      <c r="DF75" s="53"/>
      <c r="DG75" s="53"/>
      <c r="DH75" s="53"/>
      <c r="DI75" s="50"/>
      <c r="DJ75" s="53"/>
      <c r="DK75" s="53"/>
      <c r="DL75" s="53"/>
      <c r="DM75" s="53"/>
      <c r="DN75" s="53"/>
      <c r="DO75" s="53"/>
      <c r="DP75" s="53"/>
      <c r="DQ75" s="53"/>
      <c r="DR75" s="53"/>
      <c r="DS75" s="53"/>
      <c r="DT75" s="53"/>
      <c r="DU75" s="53"/>
      <c r="DV75" s="53"/>
      <c r="DW75" s="53"/>
      <c r="DX75" s="53"/>
      <c r="DY75" s="50"/>
      <c r="DZ75" s="53"/>
      <c r="EA75" s="53"/>
      <c r="EB75" s="53"/>
      <c r="EC75" s="53"/>
      <c r="ED75" s="53"/>
      <c r="EE75" s="53"/>
      <c r="EF75" s="53"/>
      <c r="EG75" s="53"/>
      <c r="EH75" s="53"/>
      <c r="EI75" s="53"/>
      <c r="EJ75" s="53"/>
      <c r="EK75" s="53"/>
      <c r="EL75" s="53"/>
      <c r="EM75" s="53"/>
      <c r="EN75" s="53"/>
      <c r="EO75" s="50"/>
      <c r="EP75" s="53"/>
      <c r="EQ75" s="53"/>
      <c r="ER75" s="53"/>
      <c r="ES75" s="53"/>
      <c r="ET75" s="53"/>
      <c r="EU75" s="53"/>
      <c r="EV75" s="53"/>
      <c r="EW75" s="53"/>
      <c r="EX75" s="53"/>
      <c r="EY75" s="53"/>
      <c r="EZ75" s="53"/>
      <c r="FA75" s="53"/>
      <c r="FB75" s="53"/>
      <c r="FC75" s="53"/>
      <c r="FD75" s="53"/>
      <c r="FE75" s="50"/>
      <c r="FF75" s="53"/>
      <c r="FG75" s="53"/>
      <c r="FH75" s="53"/>
      <c r="FI75" s="53"/>
      <c r="FJ75" s="53"/>
      <c r="FK75" s="53"/>
      <c r="FL75" s="53"/>
      <c r="FM75" s="53"/>
      <c r="FN75" s="53"/>
      <c r="FO75" s="53"/>
      <c r="FP75" s="53"/>
      <c r="FQ75" s="53"/>
      <c r="FR75" s="53"/>
      <c r="FS75" s="53"/>
      <c r="FT75" s="53"/>
      <c r="FU75" s="50"/>
      <c r="FV75" s="53"/>
      <c r="FW75" s="53"/>
      <c r="FX75" s="53"/>
      <c r="FY75" s="53"/>
      <c r="FZ75" s="53"/>
      <c r="GA75" s="53"/>
      <c r="GB75" s="53"/>
      <c r="GC75" s="53"/>
      <c r="GD75" s="53"/>
      <c r="GE75" s="53"/>
      <c r="GF75" s="53"/>
      <c r="GG75" s="53"/>
      <c r="GH75" s="53"/>
      <c r="GI75" s="53"/>
      <c r="GJ75" s="53"/>
      <c r="GK75" s="50"/>
      <c r="GL75" s="53"/>
      <c r="GM75" s="53"/>
      <c r="GN75" s="53"/>
      <c r="GO75" s="53"/>
      <c r="GP75" s="53"/>
      <c r="GQ75" s="53"/>
      <c r="GR75" s="53"/>
      <c r="GS75" s="53"/>
      <c r="GT75" s="53"/>
      <c r="GU75" s="53"/>
      <c r="GV75" s="53"/>
      <c r="GW75" s="53"/>
      <c r="GX75" s="53"/>
      <c r="GY75" s="53"/>
      <c r="GZ75" s="53"/>
      <c r="HA75" s="50"/>
      <c r="HB75" s="53"/>
      <c r="HC75" s="53"/>
      <c r="HD75" s="53"/>
      <c r="HE75" s="53"/>
      <c r="HF75" s="53"/>
      <c r="HG75" s="53"/>
      <c r="HH75" s="53"/>
      <c r="HI75" s="53"/>
      <c r="HJ75" s="53"/>
      <c r="HK75" s="53"/>
      <c r="HL75" s="53"/>
      <c r="HM75" s="53"/>
      <c r="HN75" s="53"/>
      <c r="HO75" s="53"/>
      <c r="HP75" s="53"/>
      <c r="HQ75" s="50"/>
      <c r="HR75" s="53"/>
      <c r="HS75" s="53"/>
      <c r="HT75" s="53"/>
      <c r="HU75" s="53"/>
      <c r="HV75" s="53"/>
      <c r="HW75" s="53"/>
      <c r="HX75" s="53"/>
      <c r="HY75" s="53"/>
      <c r="HZ75" s="53"/>
      <c r="IA75" s="53"/>
      <c r="IB75" s="53"/>
      <c r="IC75" s="53"/>
      <c r="ID75" s="53"/>
      <c r="IE75" s="53"/>
      <c r="IF75" s="53"/>
      <c r="IG75" s="50"/>
      <c r="IH75" s="53"/>
      <c r="II75" s="53"/>
      <c r="IJ75" s="53"/>
      <c r="IK75" s="53"/>
      <c r="IL75" s="53"/>
      <c r="IM75" s="53"/>
      <c r="IN75" s="53"/>
      <c r="IO75" s="53"/>
      <c r="IP75" s="53"/>
      <c r="IQ75" s="53"/>
      <c r="IR75" s="53"/>
      <c r="IS75" s="53"/>
      <c r="IT75" s="53"/>
      <c r="IU75" s="53"/>
      <c r="IV75" s="53"/>
    </row>
    <row r="76" s="20" customFormat="true" ht="12.75" hidden="false" customHeight="false" outlineLevel="0" collapsed="false">
      <c r="A76" s="48" t="s">
        <v>150</v>
      </c>
      <c r="B76" s="49" t="n">
        <f aca="false">B112+B151+B190+B229</f>
        <v>33.1686407101373</v>
      </c>
      <c r="C76" s="49" t="n">
        <f aca="false">C112+C151+C190+C229</f>
        <v>33.522689275792</v>
      </c>
      <c r="D76" s="49" t="n">
        <f aca="false">D112+D151+D190+D229</f>
        <v>33.7067378414467</v>
      </c>
      <c r="E76" s="49" t="n">
        <f aca="false">E112+E151+E190+E229</f>
        <v>33.578</v>
      </c>
      <c r="F76" s="49" t="n">
        <f aca="false">F112+F151+F190+F229</f>
        <v>32.427</v>
      </c>
      <c r="G76" s="49" t="n">
        <f aca="false">G112+G151+G190+G229</f>
        <v>33.411</v>
      </c>
      <c r="H76" s="49" t="n">
        <f aca="false">H112+H151+H190+H229</f>
        <v>32.922</v>
      </c>
      <c r="I76" s="49" t="n">
        <f aca="false">I112+I151+I190+I229</f>
        <v>31.696666</v>
      </c>
      <c r="J76" s="49" t="n">
        <f aca="false">J112+J151+J190+J229</f>
        <v>31.361612</v>
      </c>
      <c r="K76" s="49" t="n">
        <f aca="false">K112+K151+K190+K229</f>
        <v>32.45878</v>
      </c>
      <c r="L76" s="49" t="n">
        <f aca="false">L112+L151+L190+L229</f>
        <v>35.341847</v>
      </c>
      <c r="M76" s="49" t="n">
        <f aca="false">M112+M151+M190+M229</f>
        <v>35.198821</v>
      </c>
      <c r="N76" s="49" t="n">
        <f aca="false">N112+N151+N190+N229</f>
        <v>35.989807</v>
      </c>
      <c r="O76" s="49" t="n">
        <f aca="false">O112+O151+O190+O229</f>
        <v>35.409807</v>
      </c>
      <c r="P76" s="49" t="e">
        <f aca="false">P112+P151+P190</f>
        <v>#VALUE!</v>
      </c>
      <c r="Q76" s="50"/>
      <c r="R76" s="53"/>
      <c r="S76" s="53"/>
      <c r="T76" s="53"/>
      <c r="U76" s="53"/>
      <c r="V76" s="53"/>
      <c r="W76" s="53"/>
      <c r="X76" s="53"/>
      <c r="Y76" s="53"/>
      <c r="Z76" s="53"/>
      <c r="AA76" s="53"/>
      <c r="AB76" s="53"/>
      <c r="AC76" s="53"/>
      <c r="AD76" s="53"/>
      <c r="AE76" s="50"/>
      <c r="AF76" s="50"/>
      <c r="AG76" s="50"/>
      <c r="AH76" s="53"/>
      <c r="AI76" s="53"/>
      <c r="AJ76" s="53"/>
      <c r="AK76" s="53"/>
      <c r="AL76" s="53"/>
      <c r="AM76" s="53"/>
      <c r="AN76" s="53"/>
      <c r="AO76" s="53"/>
      <c r="AP76" s="53"/>
      <c r="AQ76" s="53"/>
      <c r="AR76" s="53"/>
      <c r="AS76" s="53"/>
      <c r="AT76" s="53"/>
      <c r="AU76" s="50"/>
      <c r="AV76" s="50"/>
      <c r="AW76" s="50"/>
      <c r="AX76" s="53"/>
      <c r="AY76" s="53"/>
      <c r="AZ76" s="53"/>
      <c r="BA76" s="53"/>
      <c r="BB76" s="53"/>
      <c r="BC76" s="53"/>
      <c r="BD76" s="53"/>
      <c r="BE76" s="53"/>
      <c r="BF76" s="53"/>
      <c r="BG76" s="53"/>
      <c r="BH76" s="53"/>
      <c r="BI76" s="53"/>
      <c r="BJ76" s="53"/>
      <c r="BK76" s="50"/>
      <c r="BL76" s="50"/>
      <c r="BM76" s="50"/>
      <c r="BN76" s="53"/>
      <c r="BO76" s="53"/>
      <c r="BP76" s="53"/>
      <c r="BQ76" s="53"/>
      <c r="BR76" s="53"/>
      <c r="BS76" s="53"/>
      <c r="BT76" s="53"/>
      <c r="BU76" s="53"/>
      <c r="BV76" s="53"/>
      <c r="BW76" s="53"/>
      <c r="BX76" s="53"/>
      <c r="BY76" s="53"/>
      <c r="BZ76" s="53"/>
      <c r="CA76" s="50"/>
      <c r="CB76" s="50"/>
      <c r="CC76" s="50"/>
      <c r="CD76" s="53"/>
      <c r="CE76" s="53"/>
      <c r="CF76" s="53"/>
      <c r="CG76" s="53"/>
      <c r="CH76" s="53"/>
      <c r="CI76" s="53"/>
      <c r="CJ76" s="53"/>
      <c r="CK76" s="53"/>
      <c r="CL76" s="53"/>
      <c r="CM76" s="53"/>
      <c r="CN76" s="53"/>
      <c r="CO76" s="53"/>
      <c r="CP76" s="53"/>
      <c r="CQ76" s="50"/>
      <c r="CR76" s="50"/>
      <c r="CS76" s="50"/>
      <c r="CT76" s="53"/>
      <c r="CU76" s="53"/>
      <c r="CV76" s="53"/>
      <c r="CW76" s="53"/>
      <c r="CX76" s="53"/>
      <c r="CY76" s="53"/>
      <c r="CZ76" s="53"/>
      <c r="DA76" s="53"/>
      <c r="DB76" s="53"/>
      <c r="DC76" s="53"/>
      <c r="DD76" s="53"/>
      <c r="DE76" s="53"/>
      <c r="DF76" s="53"/>
      <c r="DG76" s="50"/>
      <c r="DH76" s="50"/>
      <c r="DI76" s="50"/>
      <c r="DJ76" s="53"/>
      <c r="DK76" s="53"/>
      <c r="DL76" s="53"/>
      <c r="DM76" s="53"/>
      <c r="DN76" s="53"/>
      <c r="DO76" s="53"/>
      <c r="DP76" s="53"/>
      <c r="DQ76" s="53"/>
      <c r="DR76" s="53"/>
      <c r="DS76" s="53"/>
      <c r="DT76" s="53"/>
      <c r="DU76" s="53"/>
      <c r="DV76" s="53"/>
      <c r="DW76" s="50"/>
      <c r="DX76" s="50"/>
      <c r="DY76" s="50"/>
      <c r="DZ76" s="53"/>
      <c r="EA76" s="53"/>
      <c r="EB76" s="53"/>
      <c r="EC76" s="53"/>
      <c r="ED76" s="53"/>
      <c r="EE76" s="53"/>
      <c r="EF76" s="53"/>
      <c r="EG76" s="53"/>
      <c r="EH76" s="53"/>
      <c r="EI76" s="53"/>
      <c r="EJ76" s="53"/>
      <c r="EK76" s="53"/>
      <c r="EL76" s="53"/>
      <c r="EM76" s="50"/>
      <c r="EN76" s="50"/>
      <c r="EO76" s="50"/>
      <c r="EP76" s="53"/>
      <c r="EQ76" s="53"/>
      <c r="ER76" s="53"/>
      <c r="ES76" s="53"/>
      <c r="ET76" s="53"/>
      <c r="EU76" s="53"/>
      <c r="EV76" s="53"/>
      <c r="EW76" s="53"/>
      <c r="EX76" s="53"/>
      <c r="EY76" s="53"/>
      <c r="EZ76" s="53"/>
      <c r="FA76" s="53"/>
      <c r="FB76" s="53"/>
      <c r="FC76" s="50"/>
      <c r="FD76" s="50"/>
      <c r="FE76" s="50"/>
      <c r="FF76" s="53"/>
      <c r="FG76" s="53"/>
      <c r="FH76" s="53"/>
      <c r="FI76" s="53"/>
      <c r="FJ76" s="53"/>
      <c r="FK76" s="53"/>
      <c r="FL76" s="53"/>
      <c r="FM76" s="53"/>
      <c r="FN76" s="53"/>
      <c r="FO76" s="53"/>
      <c r="FP76" s="53"/>
      <c r="FQ76" s="53"/>
      <c r="FR76" s="53"/>
      <c r="FS76" s="50"/>
      <c r="FT76" s="50"/>
      <c r="FU76" s="50"/>
      <c r="FV76" s="53"/>
      <c r="FW76" s="53"/>
      <c r="FX76" s="53"/>
      <c r="FY76" s="53"/>
      <c r="FZ76" s="53"/>
      <c r="GA76" s="53"/>
      <c r="GB76" s="53"/>
      <c r="GC76" s="53"/>
      <c r="GD76" s="53"/>
      <c r="GE76" s="53"/>
      <c r="GF76" s="53"/>
      <c r="GG76" s="53"/>
      <c r="GH76" s="53"/>
      <c r="GI76" s="50"/>
      <c r="GJ76" s="50"/>
      <c r="GK76" s="50"/>
      <c r="GL76" s="53"/>
      <c r="GM76" s="53"/>
      <c r="GN76" s="53"/>
      <c r="GO76" s="53"/>
      <c r="GP76" s="53"/>
      <c r="GQ76" s="53"/>
      <c r="GR76" s="53"/>
      <c r="GS76" s="53"/>
      <c r="GT76" s="53"/>
      <c r="GU76" s="53"/>
      <c r="GV76" s="53"/>
      <c r="GW76" s="53"/>
      <c r="GX76" s="53"/>
      <c r="GY76" s="50"/>
      <c r="GZ76" s="50"/>
      <c r="HA76" s="50"/>
      <c r="HB76" s="53"/>
      <c r="HC76" s="53"/>
      <c r="HD76" s="53"/>
      <c r="HE76" s="53"/>
      <c r="HF76" s="53"/>
      <c r="HG76" s="53"/>
      <c r="HH76" s="53"/>
      <c r="HI76" s="53"/>
      <c r="HJ76" s="53"/>
      <c r="HK76" s="53"/>
      <c r="HL76" s="53"/>
      <c r="HM76" s="53"/>
      <c r="HN76" s="53"/>
      <c r="HO76" s="50"/>
      <c r="HP76" s="50"/>
      <c r="HQ76" s="50"/>
      <c r="HR76" s="53"/>
      <c r="HS76" s="53"/>
      <c r="HT76" s="53"/>
      <c r="HU76" s="53"/>
      <c r="HV76" s="53"/>
      <c r="HW76" s="53"/>
      <c r="HX76" s="53"/>
      <c r="HY76" s="53"/>
      <c r="HZ76" s="53"/>
      <c r="IA76" s="53"/>
      <c r="IB76" s="53"/>
      <c r="IC76" s="53"/>
      <c r="ID76" s="53"/>
      <c r="IE76" s="50"/>
      <c r="IF76" s="50"/>
      <c r="IG76" s="50"/>
      <c r="IH76" s="53"/>
      <c r="II76" s="53"/>
      <c r="IJ76" s="53"/>
      <c r="IK76" s="53"/>
      <c r="IL76" s="53"/>
      <c r="IM76" s="53"/>
      <c r="IN76" s="53"/>
      <c r="IO76" s="53"/>
      <c r="IP76" s="53"/>
      <c r="IQ76" s="53"/>
      <c r="IR76" s="53"/>
      <c r="IS76" s="53"/>
      <c r="IT76" s="53"/>
      <c r="IU76" s="50"/>
      <c r="IV76" s="50"/>
    </row>
    <row r="77" s="20" customFormat="true" ht="12.75" hidden="false" customHeight="false" outlineLevel="0" collapsed="false">
      <c r="A77" s="48" t="s">
        <v>151</v>
      </c>
      <c r="B77" s="49" t="n">
        <f aca="false">B113+B152+B191+B230</f>
        <v>67.89</v>
      </c>
      <c r="C77" s="49" t="n">
        <f aca="false">C113+C152+C191+C230</f>
        <v>66.649</v>
      </c>
      <c r="D77" s="49" t="n">
        <f aca="false">D113+D152+D191+D230</f>
        <v>66.196</v>
      </c>
      <c r="E77" s="49" t="n">
        <f aca="false">E113+E152+E191+E230</f>
        <v>66.236</v>
      </c>
      <c r="F77" s="49" t="n">
        <f aca="false">F113+F152+F191+F230</f>
        <v>67.357</v>
      </c>
      <c r="G77" s="49" t="n">
        <f aca="false">G113+G152+G191+G230</f>
        <v>69.746</v>
      </c>
      <c r="H77" s="49" t="n">
        <f aca="false">H113+H152+H191+H230</f>
        <v>70.385</v>
      </c>
      <c r="I77" s="49" t="n">
        <f aca="false">I113+I152+I191+I230</f>
        <v>72.850777</v>
      </c>
      <c r="J77" s="49" t="n">
        <f aca="false">J113+J152+J191+J230</f>
        <v>75.190683</v>
      </c>
      <c r="K77" s="49" t="n">
        <f aca="false">K113+K152+K191+K230</f>
        <v>73.71749</v>
      </c>
      <c r="L77" s="49" t="n">
        <f aca="false">L113+L152+L191+L230</f>
        <v>74.361276</v>
      </c>
      <c r="M77" s="49" t="n">
        <f aca="false">M113+M152+M191+M230</f>
        <v>76.176775</v>
      </c>
      <c r="N77" s="49" t="n">
        <f aca="false">N113+N152+N191+N230</f>
        <v>78.125223</v>
      </c>
      <c r="O77" s="49" t="n">
        <f aca="false">O113+O152+O191+O230</f>
        <v>79.415223</v>
      </c>
      <c r="P77" s="49" t="n">
        <f aca="false">P113+P152+P191</f>
        <v>71.851</v>
      </c>
      <c r="Q77" s="50"/>
      <c r="R77" s="50"/>
      <c r="S77" s="50"/>
      <c r="T77" s="50"/>
      <c r="U77" s="50"/>
      <c r="V77" s="50"/>
      <c r="W77" s="50"/>
      <c r="X77" s="50"/>
      <c r="Y77" s="50"/>
      <c r="Z77" s="50"/>
      <c r="AA77" s="50"/>
      <c r="AB77" s="50"/>
      <c r="AC77" s="50"/>
      <c r="AD77" s="50"/>
      <c r="AE77" s="50"/>
      <c r="AF77" s="50"/>
      <c r="AG77" s="50"/>
      <c r="AH77" s="50"/>
      <c r="AI77" s="50"/>
      <c r="AJ77" s="50"/>
      <c r="AK77" s="50"/>
      <c r="AL77" s="50"/>
      <c r="AM77" s="50"/>
      <c r="AN77" s="50"/>
      <c r="AO77" s="50"/>
      <c r="AP77" s="50"/>
      <c r="AQ77" s="50"/>
      <c r="AR77" s="50"/>
      <c r="AS77" s="50"/>
      <c r="AT77" s="50"/>
      <c r="AU77" s="50"/>
      <c r="AV77" s="50"/>
      <c r="AW77" s="50"/>
      <c r="AX77" s="50"/>
      <c r="AY77" s="50"/>
      <c r="AZ77" s="50"/>
      <c r="BA77" s="50"/>
      <c r="BB77" s="50"/>
      <c r="BC77" s="50"/>
      <c r="BD77" s="50"/>
      <c r="BE77" s="50"/>
      <c r="BF77" s="50"/>
      <c r="BG77" s="50"/>
      <c r="BH77" s="50"/>
      <c r="BI77" s="50"/>
      <c r="BJ77" s="50"/>
      <c r="BK77" s="50"/>
      <c r="BL77" s="50"/>
      <c r="BM77" s="50"/>
      <c r="BN77" s="50"/>
      <c r="BO77" s="50"/>
      <c r="BP77" s="50"/>
      <c r="BQ77" s="50"/>
      <c r="BR77" s="50"/>
      <c r="BS77" s="50"/>
      <c r="BT77" s="50"/>
      <c r="BU77" s="50"/>
      <c r="BV77" s="50"/>
      <c r="BW77" s="50"/>
      <c r="BX77" s="50"/>
      <c r="BY77" s="50"/>
      <c r="BZ77" s="50"/>
      <c r="CA77" s="50"/>
      <c r="CB77" s="50"/>
      <c r="CC77" s="50"/>
      <c r="CD77" s="50"/>
      <c r="CE77" s="50"/>
      <c r="CF77" s="50"/>
      <c r="CG77" s="50"/>
      <c r="CH77" s="50"/>
      <c r="CI77" s="50"/>
      <c r="CJ77" s="50"/>
      <c r="CK77" s="50"/>
      <c r="CL77" s="50"/>
      <c r="CM77" s="50"/>
      <c r="CN77" s="50"/>
      <c r="CO77" s="50"/>
      <c r="CP77" s="50"/>
      <c r="CQ77" s="50"/>
      <c r="CR77" s="50"/>
      <c r="CS77" s="50"/>
      <c r="CT77" s="50"/>
      <c r="CU77" s="50"/>
      <c r="CV77" s="50"/>
      <c r="CW77" s="50"/>
      <c r="CX77" s="50"/>
      <c r="CY77" s="50"/>
      <c r="CZ77" s="50"/>
      <c r="DA77" s="50"/>
      <c r="DB77" s="50"/>
      <c r="DC77" s="50"/>
      <c r="DD77" s="50"/>
      <c r="DE77" s="50"/>
      <c r="DF77" s="50"/>
      <c r="DG77" s="50"/>
      <c r="DH77" s="50"/>
      <c r="DI77" s="50"/>
      <c r="DJ77" s="50"/>
      <c r="DK77" s="50"/>
      <c r="DL77" s="50"/>
      <c r="DM77" s="50"/>
      <c r="DN77" s="50"/>
      <c r="DO77" s="50"/>
      <c r="DP77" s="50"/>
      <c r="DQ77" s="50"/>
      <c r="DR77" s="50"/>
      <c r="DS77" s="50"/>
      <c r="DT77" s="50"/>
      <c r="DU77" s="50"/>
      <c r="DV77" s="50"/>
      <c r="DW77" s="50"/>
      <c r="DX77" s="50"/>
      <c r="DY77" s="50"/>
      <c r="DZ77" s="50"/>
      <c r="EA77" s="50"/>
      <c r="EB77" s="50"/>
      <c r="EC77" s="50"/>
      <c r="ED77" s="50"/>
      <c r="EE77" s="50"/>
      <c r="EF77" s="50"/>
      <c r="EG77" s="50"/>
      <c r="EH77" s="50"/>
      <c r="EI77" s="50"/>
      <c r="EJ77" s="50"/>
      <c r="EK77" s="50"/>
      <c r="EL77" s="50"/>
      <c r="EM77" s="50"/>
      <c r="EN77" s="50"/>
      <c r="EO77" s="50"/>
      <c r="EP77" s="50"/>
      <c r="EQ77" s="50"/>
      <c r="ER77" s="50"/>
      <c r="ES77" s="50"/>
      <c r="ET77" s="50"/>
      <c r="EU77" s="50"/>
      <c r="EV77" s="50"/>
      <c r="EW77" s="50"/>
      <c r="EX77" s="50"/>
      <c r="EY77" s="50"/>
      <c r="EZ77" s="50"/>
      <c r="FA77" s="50"/>
      <c r="FB77" s="50"/>
      <c r="FC77" s="50"/>
      <c r="FD77" s="50"/>
      <c r="FE77" s="50"/>
      <c r="FF77" s="50"/>
      <c r="FG77" s="50"/>
      <c r="FH77" s="50"/>
      <c r="FI77" s="50"/>
      <c r="FJ77" s="50"/>
      <c r="FK77" s="50"/>
      <c r="FL77" s="50"/>
      <c r="FM77" s="50"/>
      <c r="FN77" s="50"/>
      <c r="FO77" s="50"/>
      <c r="FP77" s="50"/>
      <c r="FQ77" s="50"/>
      <c r="FR77" s="50"/>
      <c r="FS77" s="50"/>
      <c r="FT77" s="50"/>
      <c r="FU77" s="50"/>
      <c r="FV77" s="50"/>
      <c r="FW77" s="50"/>
      <c r="FX77" s="50"/>
      <c r="FY77" s="50"/>
      <c r="FZ77" s="50"/>
      <c r="GA77" s="50"/>
      <c r="GB77" s="50"/>
      <c r="GC77" s="50"/>
      <c r="GD77" s="50"/>
      <c r="GE77" s="50"/>
      <c r="GF77" s="50"/>
      <c r="GG77" s="50"/>
      <c r="GH77" s="50"/>
      <c r="GI77" s="50"/>
      <c r="GJ77" s="50"/>
      <c r="GK77" s="50"/>
      <c r="GL77" s="50"/>
      <c r="GM77" s="50"/>
      <c r="GN77" s="50"/>
      <c r="GO77" s="50"/>
      <c r="GP77" s="50"/>
      <c r="GQ77" s="50"/>
      <c r="GR77" s="50"/>
      <c r="GS77" s="50"/>
      <c r="GT77" s="50"/>
      <c r="GU77" s="50"/>
      <c r="GV77" s="50"/>
      <c r="GW77" s="50"/>
      <c r="GX77" s="50"/>
      <c r="GY77" s="50"/>
      <c r="GZ77" s="50"/>
      <c r="HA77" s="50"/>
      <c r="HB77" s="50"/>
      <c r="HC77" s="50"/>
      <c r="HD77" s="50"/>
      <c r="HE77" s="50"/>
      <c r="HF77" s="50"/>
      <c r="HG77" s="50"/>
      <c r="HH77" s="50"/>
      <c r="HI77" s="50"/>
      <c r="HJ77" s="50"/>
      <c r="HK77" s="50"/>
      <c r="HL77" s="50"/>
      <c r="HM77" s="50"/>
      <c r="HN77" s="50"/>
      <c r="HO77" s="50"/>
      <c r="HP77" s="50"/>
      <c r="HQ77" s="50"/>
      <c r="HR77" s="50"/>
      <c r="HS77" s="50"/>
      <c r="HT77" s="50"/>
      <c r="HU77" s="50"/>
      <c r="HV77" s="50"/>
      <c r="HW77" s="50"/>
      <c r="HX77" s="50"/>
      <c r="HY77" s="50"/>
      <c r="HZ77" s="50"/>
      <c r="IA77" s="50"/>
      <c r="IB77" s="50"/>
      <c r="IC77" s="50"/>
      <c r="ID77" s="50"/>
      <c r="IE77" s="50"/>
      <c r="IF77" s="50"/>
      <c r="IG77" s="50"/>
      <c r="IH77" s="50"/>
      <c r="II77" s="50"/>
      <c r="IJ77" s="50"/>
      <c r="IK77" s="50"/>
      <c r="IL77" s="50"/>
      <c r="IM77" s="50"/>
      <c r="IN77" s="50"/>
      <c r="IO77" s="50"/>
      <c r="IP77" s="50"/>
      <c r="IQ77" s="50"/>
      <c r="IR77" s="50"/>
      <c r="IS77" s="50"/>
      <c r="IT77" s="50"/>
      <c r="IU77" s="50"/>
      <c r="IV77" s="50"/>
    </row>
    <row r="78" s="20" customFormat="true" ht="12.75" hidden="false" customHeight="false" outlineLevel="0" collapsed="false">
      <c r="A78" s="48" t="s">
        <v>152</v>
      </c>
      <c r="B78" s="49" t="n">
        <f aca="false">B114+B153+B192+B231</f>
        <v>110.118</v>
      </c>
      <c r="C78" s="49" t="n">
        <f aca="false">C114+C153+C192+C231</f>
        <v>109.047</v>
      </c>
      <c r="D78" s="49" t="n">
        <f aca="false">D114+D153+D192+D231</f>
        <v>110.009</v>
      </c>
      <c r="E78" s="49" t="n">
        <f aca="false">E114+E153+E192+E231</f>
        <v>108.868</v>
      </c>
      <c r="F78" s="49" t="n">
        <f aca="false">F114+F153+F192+F231</f>
        <v>109.424</v>
      </c>
      <c r="G78" s="49" t="n">
        <f aca="false">G114+G153+G192+G231</f>
        <v>110.677</v>
      </c>
      <c r="H78" s="49" t="n">
        <f aca="false">H114+H153+H192+H231</f>
        <v>111.695</v>
      </c>
      <c r="I78" s="49" t="n">
        <f aca="false">I114+I153+I192+I231</f>
        <v>112.888162</v>
      </c>
      <c r="J78" s="49" t="n">
        <f aca="false">J114+J153+J192+J231</f>
        <v>114.378823</v>
      </c>
      <c r="K78" s="49" t="n">
        <f aca="false">K114+K153+K192+K231</f>
        <v>117.826861</v>
      </c>
      <c r="L78" s="49" t="n">
        <f aca="false">L114+L153+L192+L231</f>
        <v>119.893248</v>
      </c>
      <c r="M78" s="49" t="n">
        <f aca="false">M114+M153+M192+M231</f>
        <v>121.277386</v>
      </c>
      <c r="N78" s="49" t="n">
        <f aca="false">N114+N153+N192+N231</f>
        <v>124.662508</v>
      </c>
      <c r="O78" s="49" t="n">
        <f aca="false">O114+O153+O192+O231</f>
        <v>127.862508</v>
      </c>
      <c r="P78" s="49" t="e">
        <f aca="false">P114+P153+P192</f>
        <v>#VALUE!</v>
      </c>
      <c r="Q78" s="50"/>
      <c r="R78" s="53"/>
      <c r="S78" s="50"/>
      <c r="T78" s="50"/>
      <c r="U78" s="50"/>
      <c r="V78" s="50"/>
      <c r="W78" s="50"/>
      <c r="X78" s="50"/>
      <c r="Y78" s="50"/>
      <c r="Z78" s="50"/>
      <c r="AA78" s="50"/>
      <c r="AB78" s="50"/>
      <c r="AC78" s="50"/>
      <c r="AD78" s="50"/>
      <c r="AE78" s="50"/>
      <c r="AF78" s="50"/>
      <c r="AG78" s="50"/>
      <c r="AH78" s="53"/>
      <c r="AI78" s="50"/>
      <c r="AJ78" s="50"/>
      <c r="AK78" s="50"/>
      <c r="AL78" s="50"/>
      <c r="AM78" s="50"/>
      <c r="AN78" s="50"/>
      <c r="AO78" s="50"/>
      <c r="AP78" s="50"/>
      <c r="AQ78" s="50"/>
      <c r="AR78" s="50"/>
      <c r="AS78" s="50"/>
      <c r="AT78" s="50"/>
      <c r="AU78" s="50"/>
      <c r="AV78" s="50"/>
      <c r="AW78" s="50"/>
      <c r="AX78" s="53"/>
      <c r="AY78" s="50"/>
      <c r="AZ78" s="50"/>
      <c r="BA78" s="50"/>
      <c r="BB78" s="50"/>
      <c r="BC78" s="50"/>
      <c r="BD78" s="50"/>
      <c r="BE78" s="50"/>
      <c r="BF78" s="50"/>
      <c r="BG78" s="50"/>
      <c r="BH78" s="50"/>
      <c r="BI78" s="50"/>
      <c r="BJ78" s="50"/>
      <c r="BK78" s="50"/>
      <c r="BL78" s="50"/>
      <c r="BM78" s="50"/>
      <c r="BN78" s="53"/>
      <c r="BO78" s="50"/>
      <c r="BP78" s="50"/>
      <c r="BQ78" s="50"/>
      <c r="BR78" s="50"/>
      <c r="BS78" s="50"/>
      <c r="BT78" s="50"/>
      <c r="BU78" s="50"/>
      <c r="BV78" s="50"/>
      <c r="BW78" s="50"/>
      <c r="BX78" s="50"/>
      <c r="BY78" s="50"/>
      <c r="BZ78" s="50"/>
      <c r="CA78" s="50"/>
      <c r="CB78" s="50"/>
      <c r="CC78" s="50"/>
      <c r="CD78" s="53"/>
      <c r="CE78" s="50"/>
      <c r="CF78" s="50"/>
      <c r="CG78" s="50"/>
      <c r="CH78" s="50"/>
      <c r="CI78" s="50"/>
      <c r="CJ78" s="50"/>
      <c r="CK78" s="50"/>
      <c r="CL78" s="50"/>
      <c r="CM78" s="50"/>
      <c r="CN78" s="50"/>
      <c r="CO78" s="50"/>
      <c r="CP78" s="50"/>
      <c r="CQ78" s="50"/>
      <c r="CR78" s="50"/>
      <c r="CS78" s="50"/>
      <c r="CT78" s="53"/>
      <c r="CU78" s="50"/>
      <c r="CV78" s="50"/>
      <c r="CW78" s="50"/>
      <c r="CX78" s="50"/>
      <c r="CY78" s="50"/>
      <c r="CZ78" s="50"/>
      <c r="DA78" s="50"/>
      <c r="DB78" s="50"/>
      <c r="DC78" s="50"/>
      <c r="DD78" s="50"/>
      <c r="DE78" s="50"/>
      <c r="DF78" s="50"/>
      <c r="DG78" s="50"/>
      <c r="DH78" s="50"/>
      <c r="DI78" s="50"/>
      <c r="DJ78" s="53"/>
      <c r="DK78" s="50"/>
      <c r="DL78" s="50"/>
      <c r="DM78" s="50"/>
      <c r="DN78" s="50"/>
      <c r="DO78" s="50"/>
      <c r="DP78" s="50"/>
      <c r="DQ78" s="50"/>
      <c r="DR78" s="50"/>
      <c r="DS78" s="50"/>
      <c r="DT78" s="50"/>
      <c r="DU78" s="50"/>
      <c r="DV78" s="50"/>
      <c r="DW78" s="50"/>
      <c r="DX78" s="50"/>
      <c r="DY78" s="50"/>
      <c r="DZ78" s="53"/>
      <c r="EA78" s="50"/>
      <c r="EB78" s="50"/>
      <c r="EC78" s="50"/>
      <c r="ED78" s="50"/>
      <c r="EE78" s="50"/>
      <c r="EF78" s="50"/>
      <c r="EG78" s="50"/>
      <c r="EH78" s="50"/>
      <c r="EI78" s="50"/>
      <c r="EJ78" s="50"/>
      <c r="EK78" s="50"/>
      <c r="EL78" s="50"/>
      <c r="EM78" s="50"/>
      <c r="EN78" s="50"/>
      <c r="EO78" s="50"/>
      <c r="EP78" s="53"/>
      <c r="EQ78" s="50"/>
      <c r="ER78" s="50"/>
      <c r="ES78" s="50"/>
      <c r="ET78" s="50"/>
      <c r="EU78" s="50"/>
      <c r="EV78" s="50"/>
      <c r="EW78" s="50"/>
      <c r="EX78" s="50"/>
      <c r="EY78" s="50"/>
      <c r="EZ78" s="50"/>
      <c r="FA78" s="50"/>
      <c r="FB78" s="50"/>
      <c r="FC78" s="50"/>
      <c r="FD78" s="50"/>
      <c r="FE78" s="50"/>
      <c r="FF78" s="53"/>
      <c r="FG78" s="50"/>
      <c r="FH78" s="50"/>
      <c r="FI78" s="50"/>
      <c r="FJ78" s="50"/>
      <c r="FK78" s="50"/>
      <c r="FL78" s="50"/>
      <c r="FM78" s="50"/>
      <c r="FN78" s="50"/>
      <c r="FO78" s="50"/>
      <c r="FP78" s="50"/>
      <c r="FQ78" s="50"/>
      <c r="FR78" s="50"/>
      <c r="FS78" s="50"/>
      <c r="FT78" s="50"/>
      <c r="FU78" s="50"/>
      <c r="FV78" s="53"/>
      <c r="FW78" s="50"/>
      <c r="FX78" s="50"/>
      <c r="FY78" s="50"/>
      <c r="FZ78" s="50"/>
      <c r="GA78" s="50"/>
      <c r="GB78" s="50"/>
      <c r="GC78" s="50"/>
      <c r="GD78" s="50"/>
      <c r="GE78" s="50"/>
      <c r="GF78" s="50"/>
      <c r="GG78" s="50"/>
      <c r="GH78" s="50"/>
      <c r="GI78" s="50"/>
      <c r="GJ78" s="50"/>
      <c r="GK78" s="50"/>
      <c r="GL78" s="53"/>
      <c r="GM78" s="50"/>
      <c r="GN78" s="50"/>
      <c r="GO78" s="50"/>
      <c r="GP78" s="50"/>
      <c r="GQ78" s="50"/>
      <c r="GR78" s="50"/>
      <c r="GS78" s="50"/>
      <c r="GT78" s="50"/>
      <c r="GU78" s="50"/>
      <c r="GV78" s="50"/>
      <c r="GW78" s="50"/>
      <c r="GX78" s="50"/>
      <c r="GY78" s="50"/>
      <c r="GZ78" s="50"/>
      <c r="HA78" s="50"/>
      <c r="HB78" s="53"/>
      <c r="HC78" s="50"/>
      <c r="HD78" s="50"/>
      <c r="HE78" s="50"/>
      <c r="HF78" s="50"/>
      <c r="HG78" s="50"/>
      <c r="HH78" s="50"/>
      <c r="HI78" s="50"/>
      <c r="HJ78" s="50"/>
      <c r="HK78" s="50"/>
      <c r="HL78" s="50"/>
      <c r="HM78" s="50"/>
      <c r="HN78" s="50"/>
      <c r="HO78" s="50"/>
      <c r="HP78" s="50"/>
      <c r="HQ78" s="50"/>
      <c r="HR78" s="53"/>
      <c r="HS78" s="50"/>
      <c r="HT78" s="50"/>
      <c r="HU78" s="50"/>
      <c r="HV78" s="50"/>
      <c r="HW78" s="50"/>
      <c r="HX78" s="50"/>
      <c r="HY78" s="50"/>
      <c r="HZ78" s="50"/>
      <c r="IA78" s="50"/>
      <c r="IB78" s="50"/>
      <c r="IC78" s="50"/>
      <c r="ID78" s="50"/>
      <c r="IE78" s="50"/>
      <c r="IF78" s="50"/>
      <c r="IG78" s="50"/>
      <c r="IH78" s="53"/>
      <c r="II78" s="50"/>
      <c r="IJ78" s="50"/>
      <c r="IK78" s="50"/>
      <c r="IL78" s="50"/>
      <c r="IM78" s="50"/>
      <c r="IN78" s="50"/>
      <c r="IO78" s="50"/>
      <c r="IP78" s="50"/>
      <c r="IQ78" s="50"/>
      <c r="IR78" s="50"/>
      <c r="IS78" s="50"/>
      <c r="IT78" s="50"/>
      <c r="IU78" s="50"/>
      <c r="IV78" s="50"/>
    </row>
    <row r="79" s="20" customFormat="true" ht="12.75" hidden="false" customHeight="false" outlineLevel="0" collapsed="false">
      <c r="A79" s="48" t="s">
        <v>52</v>
      </c>
      <c r="B79" s="49" t="n">
        <f aca="false">B115+B154+B193+B232</f>
        <v>765.599</v>
      </c>
      <c r="C79" s="49" t="n">
        <f aca="false">C115+C154+C193+C232</f>
        <v>759.756</v>
      </c>
      <c r="D79" s="49" t="n">
        <f aca="false">D115+D154+D193+D232</f>
        <v>775.571</v>
      </c>
      <c r="E79" s="49" t="n">
        <f aca="false">E115+E154+E193+E232</f>
        <v>783.682</v>
      </c>
      <c r="F79" s="49" t="n">
        <f aca="false">F115+F154+F193+F232</f>
        <v>802.388</v>
      </c>
      <c r="G79" s="49" t="n">
        <f aca="false">G115+G154+G193+G232</f>
        <v>819.249</v>
      </c>
      <c r="H79" s="49" t="n">
        <f aca="false">H115+H154+H193+H232</f>
        <v>844.943</v>
      </c>
      <c r="I79" s="49" t="n">
        <f aca="false">I115+I154+I193+I232</f>
        <v>820.520565</v>
      </c>
      <c r="J79" s="49" t="n">
        <f aca="false">J115+J154+J193+J232</f>
        <v>844.397189</v>
      </c>
      <c r="K79" s="49" t="n">
        <f aca="false">K115+K154+K193+K232</f>
        <v>856.279</v>
      </c>
      <c r="L79" s="49" t="n">
        <f aca="false">L115+L154+L193+L232</f>
        <v>867.807551</v>
      </c>
      <c r="M79" s="49" t="n">
        <f aca="false">M115+M154+M193+M232</f>
        <v>866.043689</v>
      </c>
      <c r="N79" s="49" t="n">
        <f aca="false">N115+N154+N193+N232</f>
        <v>876.494429999999</v>
      </c>
      <c r="O79" s="49" t="n">
        <f aca="false">O115+O154+O193+O232</f>
        <v>875.094429999999</v>
      </c>
      <c r="P79" s="49" t="e">
        <f aca="false">P115+P154+P193</f>
        <v>#VALUE!</v>
      </c>
      <c r="Q79" s="50"/>
      <c r="R79" s="53"/>
      <c r="S79" s="66"/>
      <c r="T79" s="66"/>
      <c r="U79" s="66"/>
      <c r="V79" s="66"/>
      <c r="W79" s="66"/>
      <c r="X79" s="66"/>
      <c r="Y79" s="66"/>
      <c r="Z79" s="66"/>
      <c r="AA79" s="66"/>
      <c r="AB79" s="66"/>
      <c r="AC79" s="66"/>
      <c r="AD79" s="67"/>
      <c r="AE79" s="53"/>
      <c r="AF79" s="53"/>
      <c r="AG79" s="50"/>
      <c r="AH79" s="53"/>
      <c r="AI79" s="66"/>
      <c r="AJ79" s="66"/>
      <c r="AK79" s="66"/>
      <c r="AL79" s="66"/>
      <c r="AM79" s="66"/>
      <c r="AN79" s="66"/>
      <c r="AO79" s="66"/>
      <c r="AP79" s="66"/>
      <c r="AQ79" s="66"/>
      <c r="AR79" s="66"/>
      <c r="AS79" s="66"/>
      <c r="AT79" s="67"/>
      <c r="AU79" s="53"/>
      <c r="AV79" s="53"/>
      <c r="AW79" s="50"/>
      <c r="AX79" s="53"/>
      <c r="AY79" s="66"/>
      <c r="AZ79" s="66"/>
      <c r="BA79" s="66"/>
      <c r="BB79" s="66"/>
      <c r="BC79" s="66"/>
      <c r="BD79" s="66"/>
      <c r="BE79" s="66"/>
      <c r="BF79" s="66"/>
      <c r="BG79" s="66"/>
      <c r="BH79" s="66"/>
      <c r="BI79" s="66"/>
      <c r="BJ79" s="67"/>
      <c r="BK79" s="53"/>
      <c r="BL79" s="53"/>
      <c r="BM79" s="50"/>
      <c r="BN79" s="53"/>
      <c r="BO79" s="66"/>
      <c r="BP79" s="66"/>
      <c r="BQ79" s="66"/>
      <c r="BR79" s="66"/>
      <c r="BS79" s="66"/>
      <c r="BT79" s="66"/>
      <c r="BU79" s="66"/>
      <c r="BV79" s="66"/>
      <c r="BW79" s="66"/>
      <c r="BX79" s="66"/>
      <c r="BY79" s="66"/>
      <c r="BZ79" s="67"/>
      <c r="CA79" s="53"/>
      <c r="CB79" s="53"/>
      <c r="CC79" s="50"/>
      <c r="CD79" s="53"/>
      <c r="CE79" s="66"/>
      <c r="CF79" s="66"/>
      <c r="CG79" s="66"/>
      <c r="CH79" s="66"/>
      <c r="CI79" s="66"/>
      <c r="CJ79" s="66"/>
      <c r="CK79" s="66"/>
      <c r="CL79" s="66"/>
      <c r="CM79" s="66"/>
      <c r="CN79" s="66"/>
      <c r="CO79" s="66"/>
      <c r="CP79" s="67"/>
      <c r="CQ79" s="53"/>
      <c r="CR79" s="53"/>
      <c r="CS79" s="50"/>
      <c r="CT79" s="53"/>
      <c r="CU79" s="66"/>
      <c r="CV79" s="66"/>
      <c r="CW79" s="66"/>
      <c r="CX79" s="66"/>
      <c r="CY79" s="66"/>
      <c r="CZ79" s="66"/>
      <c r="DA79" s="66"/>
      <c r="DB79" s="66"/>
      <c r="DC79" s="66"/>
      <c r="DD79" s="66"/>
      <c r="DE79" s="66"/>
      <c r="DF79" s="67"/>
      <c r="DG79" s="53"/>
      <c r="DH79" s="53"/>
      <c r="DI79" s="50"/>
      <c r="DJ79" s="53"/>
      <c r="DK79" s="66"/>
      <c r="DL79" s="66"/>
      <c r="DM79" s="66"/>
      <c r="DN79" s="66"/>
      <c r="DO79" s="66"/>
      <c r="DP79" s="66"/>
      <c r="DQ79" s="66"/>
      <c r="DR79" s="66"/>
      <c r="DS79" s="66"/>
      <c r="DT79" s="66"/>
      <c r="DU79" s="66"/>
      <c r="DV79" s="67"/>
      <c r="DW79" s="53"/>
      <c r="DX79" s="53"/>
      <c r="DY79" s="50"/>
      <c r="DZ79" s="53"/>
      <c r="EA79" s="66"/>
      <c r="EB79" s="66"/>
      <c r="EC79" s="66"/>
      <c r="ED79" s="66"/>
      <c r="EE79" s="66"/>
      <c r="EF79" s="66"/>
      <c r="EG79" s="66"/>
      <c r="EH79" s="66"/>
      <c r="EI79" s="66"/>
      <c r="EJ79" s="66"/>
      <c r="EK79" s="66"/>
      <c r="EL79" s="67"/>
      <c r="EM79" s="53"/>
      <c r="EN79" s="53"/>
      <c r="EO79" s="50"/>
      <c r="EP79" s="53"/>
      <c r="EQ79" s="66"/>
      <c r="ER79" s="66"/>
      <c r="ES79" s="66"/>
      <c r="ET79" s="66"/>
      <c r="EU79" s="66"/>
      <c r="EV79" s="66"/>
      <c r="EW79" s="66"/>
      <c r="EX79" s="66"/>
      <c r="EY79" s="66"/>
      <c r="EZ79" s="66"/>
      <c r="FA79" s="66"/>
      <c r="FB79" s="67"/>
      <c r="FC79" s="53"/>
      <c r="FD79" s="53"/>
      <c r="FE79" s="50"/>
      <c r="FF79" s="53"/>
      <c r="FG79" s="66"/>
      <c r="FH79" s="66"/>
      <c r="FI79" s="66"/>
      <c r="FJ79" s="66"/>
      <c r="FK79" s="66"/>
      <c r="FL79" s="66"/>
      <c r="FM79" s="66"/>
      <c r="FN79" s="66"/>
      <c r="FO79" s="66"/>
      <c r="FP79" s="66"/>
      <c r="FQ79" s="66"/>
      <c r="FR79" s="67"/>
      <c r="FS79" s="53"/>
      <c r="FT79" s="53"/>
      <c r="FU79" s="50"/>
      <c r="FV79" s="53"/>
      <c r="FW79" s="66"/>
      <c r="FX79" s="66"/>
      <c r="FY79" s="66"/>
      <c r="FZ79" s="66"/>
      <c r="GA79" s="66"/>
      <c r="GB79" s="66"/>
      <c r="GC79" s="66"/>
      <c r="GD79" s="66"/>
      <c r="GE79" s="66"/>
      <c r="GF79" s="66"/>
      <c r="GG79" s="66"/>
      <c r="GH79" s="67"/>
      <c r="GI79" s="53"/>
      <c r="GJ79" s="53"/>
      <c r="GK79" s="50"/>
      <c r="GL79" s="53"/>
      <c r="GM79" s="66"/>
      <c r="GN79" s="66"/>
      <c r="GO79" s="66"/>
      <c r="GP79" s="66"/>
      <c r="GQ79" s="66"/>
      <c r="GR79" s="66"/>
      <c r="GS79" s="66"/>
      <c r="GT79" s="66"/>
      <c r="GU79" s="66"/>
      <c r="GV79" s="66"/>
      <c r="GW79" s="66"/>
      <c r="GX79" s="67"/>
      <c r="GY79" s="53"/>
      <c r="GZ79" s="53"/>
      <c r="HA79" s="50"/>
      <c r="HB79" s="53"/>
      <c r="HC79" s="66"/>
      <c r="HD79" s="66"/>
      <c r="HE79" s="66"/>
      <c r="HF79" s="66"/>
      <c r="HG79" s="66"/>
      <c r="HH79" s="66"/>
      <c r="HI79" s="66"/>
      <c r="HJ79" s="66"/>
      <c r="HK79" s="66"/>
      <c r="HL79" s="66"/>
      <c r="HM79" s="66"/>
      <c r="HN79" s="67"/>
      <c r="HO79" s="53"/>
      <c r="HP79" s="53"/>
      <c r="HQ79" s="50"/>
      <c r="HR79" s="53"/>
      <c r="HS79" s="66"/>
      <c r="HT79" s="66"/>
      <c r="HU79" s="66"/>
      <c r="HV79" s="66"/>
      <c r="HW79" s="66"/>
      <c r="HX79" s="66"/>
      <c r="HY79" s="66"/>
      <c r="HZ79" s="66"/>
      <c r="IA79" s="66"/>
      <c r="IB79" s="66"/>
      <c r="IC79" s="66"/>
      <c r="ID79" s="67"/>
      <c r="IE79" s="53"/>
      <c r="IF79" s="53"/>
      <c r="IG79" s="50"/>
      <c r="IH79" s="53"/>
      <c r="II79" s="66"/>
      <c r="IJ79" s="66"/>
      <c r="IK79" s="66"/>
      <c r="IL79" s="66"/>
      <c r="IM79" s="66"/>
      <c r="IN79" s="66"/>
      <c r="IO79" s="66"/>
      <c r="IP79" s="66"/>
      <c r="IQ79" s="66"/>
      <c r="IR79" s="66"/>
      <c r="IS79" s="66"/>
      <c r="IT79" s="67"/>
      <c r="IU79" s="53"/>
      <c r="IV79" s="53"/>
    </row>
    <row r="80" s="20" customFormat="true" ht="12.75" hidden="false" customHeight="false" outlineLevel="0" collapsed="false">
      <c r="A80" s="48" t="s">
        <v>153</v>
      </c>
      <c r="B80" s="49" t="n">
        <f aca="false">B116+B155+B194+B233</f>
        <v>40.61</v>
      </c>
      <c r="C80" s="49" t="n">
        <f aca="false">C116+C155+C194+C233</f>
        <v>28.373</v>
      </c>
      <c r="D80" s="49" t="n">
        <f aca="false">D116+D155+D194+D233</f>
        <v>26.993</v>
      </c>
      <c r="E80" s="49" t="n">
        <f aca="false">E116+E155+E194+E233</f>
        <v>25.181</v>
      </c>
      <c r="F80" s="49" t="n">
        <f aca="false">F116+F155+F194+F233</f>
        <v>22.828</v>
      </c>
      <c r="G80" s="49" t="e">
        <f aca="false">G116+G155+G194+G233</f>
        <v>#VALUE!</v>
      </c>
      <c r="H80" s="49" t="e">
        <f aca="false">H116+H155+H194+H233</f>
        <v>#VALUE!</v>
      </c>
      <c r="I80" s="49" t="e">
        <f aca="false">I116+I155+I194+I233</f>
        <v>#VALUE!</v>
      </c>
      <c r="J80" s="49" t="e">
        <f aca="false">J116+J155+J194+J233</f>
        <v>#VALUE!</v>
      </c>
      <c r="K80" s="49" t="e">
        <f aca="false">K116+K155+K194+K233</f>
        <v>#VALUE!</v>
      </c>
      <c r="L80" s="49" t="e">
        <f aca="false">L116+L155+L194+L233</f>
        <v>#VALUE!</v>
      </c>
      <c r="M80" s="49" t="e">
        <f aca="false">M116+M155+M194+M233</f>
        <v>#VALUE!</v>
      </c>
      <c r="N80" s="49" t="e">
        <f aca="false">N116+N155+N194+N233</f>
        <v>#VALUE!</v>
      </c>
      <c r="O80" s="49" t="e">
        <f aca="false">O116+O155+O194+O233</f>
        <v>#VALUE!</v>
      </c>
      <c r="P80" s="49" t="e">
        <f aca="false">P116+P155+P194</f>
        <v>#VALUE!</v>
      </c>
      <c r="Q80" s="50"/>
      <c r="R80" s="68"/>
      <c r="S80" s="68"/>
      <c r="T80" s="68"/>
      <c r="U80" s="68"/>
      <c r="V80" s="68"/>
      <c r="W80" s="53"/>
      <c r="X80" s="53"/>
      <c r="Y80" s="53"/>
      <c r="Z80" s="53"/>
      <c r="AA80" s="53"/>
      <c r="AB80" s="53"/>
      <c r="AC80" s="53"/>
      <c r="AD80" s="53"/>
      <c r="AE80" s="53"/>
      <c r="AF80" s="53"/>
      <c r="AG80" s="50"/>
      <c r="AH80" s="68"/>
      <c r="AI80" s="68"/>
      <c r="AJ80" s="68"/>
      <c r="AK80" s="68"/>
      <c r="AL80" s="68"/>
      <c r="AM80" s="53"/>
      <c r="AN80" s="53"/>
      <c r="AO80" s="53"/>
      <c r="AP80" s="53"/>
      <c r="AQ80" s="53"/>
      <c r="AR80" s="53"/>
      <c r="AS80" s="53"/>
      <c r="AT80" s="53"/>
      <c r="AU80" s="53"/>
      <c r="AV80" s="53"/>
      <c r="AW80" s="50"/>
      <c r="AX80" s="68"/>
      <c r="AY80" s="68"/>
      <c r="AZ80" s="68"/>
      <c r="BA80" s="68"/>
      <c r="BB80" s="68"/>
      <c r="BC80" s="53"/>
      <c r="BD80" s="53"/>
      <c r="BE80" s="53"/>
      <c r="BF80" s="53"/>
      <c r="BG80" s="53"/>
      <c r="BH80" s="53"/>
      <c r="BI80" s="53"/>
      <c r="BJ80" s="53"/>
      <c r="BK80" s="53"/>
      <c r="BL80" s="53"/>
      <c r="BM80" s="50"/>
      <c r="BN80" s="68"/>
      <c r="BO80" s="68"/>
      <c r="BP80" s="68"/>
      <c r="BQ80" s="68"/>
      <c r="BR80" s="68"/>
      <c r="BS80" s="53"/>
      <c r="BT80" s="53"/>
      <c r="BU80" s="53"/>
      <c r="BV80" s="53"/>
      <c r="BW80" s="53"/>
      <c r="BX80" s="53"/>
      <c r="BY80" s="53"/>
      <c r="BZ80" s="53"/>
      <c r="CA80" s="53"/>
      <c r="CB80" s="53"/>
      <c r="CC80" s="50"/>
      <c r="CD80" s="68"/>
      <c r="CE80" s="68"/>
      <c r="CF80" s="68"/>
      <c r="CG80" s="68"/>
      <c r="CH80" s="68"/>
      <c r="CI80" s="53"/>
      <c r="CJ80" s="53"/>
      <c r="CK80" s="53"/>
      <c r="CL80" s="53"/>
      <c r="CM80" s="53"/>
      <c r="CN80" s="53"/>
      <c r="CO80" s="53"/>
      <c r="CP80" s="53"/>
      <c r="CQ80" s="53"/>
      <c r="CR80" s="53"/>
      <c r="CS80" s="50"/>
      <c r="CT80" s="68"/>
      <c r="CU80" s="68"/>
      <c r="CV80" s="68"/>
      <c r="CW80" s="68"/>
      <c r="CX80" s="68"/>
      <c r="CY80" s="53"/>
      <c r="CZ80" s="53"/>
      <c r="DA80" s="53"/>
      <c r="DB80" s="53"/>
      <c r="DC80" s="53"/>
      <c r="DD80" s="53"/>
      <c r="DE80" s="53"/>
      <c r="DF80" s="53"/>
      <c r="DG80" s="53"/>
      <c r="DH80" s="53"/>
      <c r="DI80" s="50"/>
      <c r="DJ80" s="68"/>
      <c r="DK80" s="68"/>
      <c r="DL80" s="68"/>
      <c r="DM80" s="68"/>
      <c r="DN80" s="68"/>
      <c r="DO80" s="53"/>
      <c r="DP80" s="53"/>
      <c r="DQ80" s="53"/>
      <c r="DR80" s="53"/>
      <c r="DS80" s="53"/>
      <c r="DT80" s="53"/>
      <c r="DU80" s="53"/>
      <c r="DV80" s="53"/>
      <c r="DW80" s="53"/>
      <c r="DX80" s="53"/>
      <c r="DY80" s="50"/>
      <c r="DZ80" s="68"/>
      <c r="EA80" s="68"/>
      <c r="EB80" s="68"/>
      <c r="EC80" s="68"/>
      <c r="ED80" s="68"/>
      <c r="EE80" s="53"/>
      <c r="EF80" s="53"/>
      <c r="EG80" s="53"/>
      <c r="EH80" s="53"/>
      <c r="EI80" s="53"/>
      <c r="EJ80" s="53"/>
      <c r="EK80" s="53"/>
      <c r="EL80" s="53"/>
      <c r="EM80" s="53"/>
      <c r="EN80" s="53"/>
      <c r="EO80" s="50"/>
      <c r="EP80" s="68"/>
      <c r="EQ80" s="68"/>
      <c r="ER80" s="68"/>
      <c r="ES80" s="68"/>
      <c r="ET80" s="68"/>
      <c r="EU80" s="53"/>
      <c r="EV80" s="53"/>
      <c r="EW80" s="53"/>
      <c r="EX80" s="53"/>
      <c r="EY80" s="53"/>
      <c r="EZ80" s="53"/>
      <c r="FA80" s="53"/>
      <c r="FB80" s="53"/>
      <c r="FC80" s="53"/>
      <c r="FD80" s="53"/>
      <c r="FE80" s="50"/>
      <c r="FF80" s="68"/>
      <c r="FG80" s="68"/>
      <c r="FH80" s="68"/>
      <c r="FI80" s="68"/>
      <c r="FJ80" s="68"/>
      <c r="FK80" s="53"/>
      <c r="FL80" s="53"/>
      <c r="FM80" s="53"/>
      <c r="FN80" s="53"/>
      <c r="FO80" s="53"/>
      <c r="FP80" s="53"/>
      <c r="FQ80" s="53"/>
      <c r="FR80" s="53"/>
      <c r="FS80" s="53"/>
      <c r="FT80" s="53"/>
      <c r="FU80" s="50"/>
      <c r="FV80" s="68"/>
      <c r="FW80" s="68"/>
      <c r="FX80" s="68"/>
      <c r="FY80" s="68"/>
      <c r="FZ80" s="68"/>
      <c r="GA80" s="53"/>
      <c r="GB80" s="53"/>
      <c r="GC80" s="53"/>
      <c r="GD80" s="53"/>
      <c r="GE80" s="53"/>
      <c r="GF80" s="53"/>
      <c r="GG80" s="53"/>
      <c r="GH80" s="53"/>
      <c r="GI80" s="53"/>
      <c r="GJ80" s="53"/>
      <c r="GK80" s="50"/>
      <c r="GL80" s="68"/>
      <c r="GM80" s="68"/>
      <c r="GN80" s="68"/>
      <c r="GO80" s="68"/>
      <c r="GP80" s="68"/>
      <c r="GQ80" s="53"/>
      <c r="GR80" s="53"/>
      <c r="GS80" s="53"/>
      <c r="GT80" s="53"/>
      <c r="GU80" s="53"/>
      <c r="GV80" s="53"/>
      <c r="GW80" s="53"/>
      <c r="GX80" s="53"/>
      <c r="GY80" s="53"/>
      <c r="GZ80" s="53"/>
      <c r="HA80" s="50"/>
      <c r="HB80" s="68"/>
      <c r="HC80" s="68"/>
      <c r="HD80" s="68"/>
      <c r="HE80" s="68"/>
      <c r="HF80" s="68"/>
      <c r="HG80" s="53"/>
      <c r="HH80" s="53"/>
      <c r="HI80" s="53"/>
      <c r="HJ80" s="53"/>
      <c r="HK80" s="53"/>
      <c r="HL80" s="53"/>
      <c r="HM80" s="53"/>
      <c r="HN80" s="53"/>
      <c r="HO80" s="53"/>
      <c r="HP80" s="53"/>
      <c r="HQ80" s="50"/>
      <c r="HR80" s="68"/>
      <c r="HS80" s="68"/>
      <c r="HT80" s="68"/>
      <c r="HU80" s="68"/>
      <c r="HV80" s="68"/>
      <c r="HW80" s="53"/>
      <c r="HX80" s="53"/>
      <c r="HY80" s="53"/>
      <c r="HZ80" s="53"/>
      <c r="IA80" s="53"/>
      <c r="IB80" s="53"/>
      <c r="IC80" s="53"/>
      <c r="ID80" s="53"/>
      <c r="IE80" s="53"/>
      <c r="IF80" s="53"/>
      <c r="IG80" s="50"/>
      <c r="IH80" s="68"/>
      <c r="II80" s="68"/>
      <c r="IJ80" s="68"/>
      <c r="IK80" s="68"/>
      <c r="IL80" s="68"/>
      <c r="IM80" s="53"/>
      <c r="IN80" s="53"/>
      <c r="IO80" s="53"/>
      <c r="IP80" s="53"/>
      <c r="IQ80" s="53"/>
      <c r="IR80" s="53"/>
      <c r="IS80" s="53"/>
      <c r="IT80" s="53"/>
      <c r="IU80" s="53"/>
      <c r="IV80" s="53"/>
    </row>
    <row r="81" s="20" customFormat="true" ht="12.75" hidden="false" customHeight="false" outlineLevel="0" collapsed="false">
      <c r="A81" s="48" t="s">
        <v>154</v>
      </c>
      <c r="B81" s="49" t="e">
        <f aca="false">B117+B156+B195+B234</f>
        <v>#VALUE!</v>
      </c>
      <c r="C81" s="49" t="e">
        <f aca="false">C117+C156+C195+C234</f>
        <v>#VALUE!</v>
      </c>
      <c r="D81" s="49" t="e">
        <f aca="false">D117+D156+D195+D234</f>
        <v>#VALUE!</v>
      </c>
      <c r="E81" s="49" t="e">
        <f aca="false">E117+E156+E195+E234</f>
        <v>#VALUE!</v>
      </c>
      <c r="F81" s="49" t="e">
        <f aca="false">F117+F156+F195+F234</f>
        <v>#VALUE!</v>
      </c>
      <c r="G81" s="49" t="e">
        <f aca="false">G117+G156+G195+G234</f>
        <v>#VALUE!</v>
      </c>
      <c r="H81" s="49" t="e">
        <f aca="false">H117+H156+H195+H234</f>
        <v>#VALUE!</v>
      </c>
      <c r="I81" s="49" t="e">
        <f aca="false">I117+I156+I195+I234</f>
        <v>#VALUE!</v>
      </c>
      <c r="J81" s="49" t="e">
        <f aca="false">J117+J156+J195+J234</f>
        <v>#VALUE!</v>
      </c>
      <c r="K81" s="49" t="e">
        <f aca="false">K117+K156+K195+K234</f>
        <v>#VALUE!</v>
      </c>
      <c r="L81" s="49" t="e">
        <f aca="false">L117+L156+L195+L234</f>
        <v>#VALUE!</v>
      </c>
      <c r="M81" s="49" t="e">
        <f aca="false">M117+M156+M195+M234</f>
        <v>#VALUE!</v>
      </c>
      <c r="N81" s="49" t="e">
        <f aca="false">N117+N156+N195+N234</f>
        <v>#VALUE!</v>
      </c>
      <c r="O81" s="49" t="e">
        <f aca="false">O117+O156+O195+O234</f>
        <v>#VALUE!</v>
      </c>
      <c r="P81" s="49" t="e">
        <f aca="false">P117+P156+P195</f>
        <v>#VALUE!</v>
      </c>
      <c r="Q81" s="50"/>
      <c r="R81" s="53"/>
      <c r="S81" s="53"/>
      <c r="T81" s="53"/>
      <c r="U81" s="53"/>
      <c r="V81" s="53"/>
      <c r="W81" s="53"/>
      <c r="X81" s="53"/>
      <c r="Y81" s="53"/>
      <c r="Z81" s="53"/>
      <c r="AA81" s="53"/>
      <c r="AB81" s="53"/>
      <c r="AC81" s="53"/>
      <c r="AD81" s="53"/>
      <c r="AE81" s="53"/>
      <c r="AF81" s="53"/>
      <c r="AG81" s="50"/>
      <c r="AH81" s="53"/>
      <c r="AI81" s="53"/>
      <c r="AJ81" s="53"/>
      <c r="AK81" s="53"/>
      <c r="AL81" s="53"/>
      <c r="AM81" s="53"/>
      <c r="AN81" s="53"/>
      <c r="AO81" s="53"/>
      <c r="AP81" s="53"/>
      <c r="AQ81" s="53"/>
      <c r="AR81" s="53"/>
      <c r="AS81" s="53"/>
      <c r="AT81" s="53"/>
      <c r="AU81" s="53"/>
      <c r="AV81" s="53"/>
      <c r="AW81" s="50"/>
      <c r="AX81" s="53"/>
      <c r="AY81" s="53"/>
      <c r="AZ81" s="53"/>
      <c r="BA81" s="53"/>
      <c r="BB81" s="53"/>
      <c r="BC81" s="53"/>
      <c r="BD81" s="53"/>
      <c r="BE81" s="53"/>
      <c r="BF81" s="53"/>
      <c r="BG81" s="53"/>
      <c r="BH81" s="53"/>
      <c r="BI81" s="53"/>
      <c r="BJ81" s="53"/>
      <c r="BK81" s="53"/>
      <c r="BL81" s="53"/>
      <c r="BM81" s="50"/>
      <c r="BN81" s="53"/>
      <c r="BO81" s="53"/>
      <c r="BP81" s="53"/>
      <c r="BQ81" s="53"/>
      <c r="BR81" s="53"/>
      <c r="BS81" s="53"/>
      <c r="BT81" s="53"/>
      <c r="BU81" s="53"/>
      <c r="BV81" s="53"/>
      <c r="BW81" s="53"/>
      <c r="BX81" s="53"/>
      <c r="BY81" s="53"/>
      <c r="BZ81" s="53"/>
      <c r="CA81" s="53"/>
      <c r="CB81" s="53"/>
      <c r="CC81" s="50"/>
      <c r="CD81" s="53"/>
      <c r="CE81" s="53"/>
      <c r="CF81" s="53"/>
      <c r="CG81" s="53"/>
      <c r="CH81" s="53"/>
      <c r="CI81" s="53"/>
      <c r="CJ81" s="53"/>
      <c r="CK81" s="53"/>
      <c r="CL81" s="53"/>
      <c r="CM81" s="53"/>
      <c r="CN81" s="53"/>
      <c r="CO81" s="53"/>
      <c r="CP81" s="53"/>
      <c r="CQ81" s="53"/>
      <c r="CR81" s="53"/>
      <c r="CS81" s="50"/>
      <c r="CT81" s="53"/>
      <c r="CU81" s="53"/>
      <c r="CV81" s="53"/>
      <c r="CW81" s="53"/>
      <c r="CX81" s="53"/>
      <c r="CY81" s="53"/>
      <c r="CZ81" s="53"/>
      <c r="DA81" s="53"/>
      <c r="DB81" s="53"/>
      <c r="DC81" s="53"/>
      <c r="DD81" s="53"/>
      <c r="DE81" s="53"/>
      <c r="DF81" s="53"/>
      <c r="DG81" s="53"/>
      <c r="DH81" s="53"/>
      <c r="DI81" s="50"/>
      <c r="DJ81" s="53"/>
      <c r="DK81" s="53"/>
      <c r="DL81" s="53"/>
      <c r="DM81" s="53"/>
      <c r="DN81" s="53"/>
      <c r="DO81" s="53"/>
      <c r="DP81" s="53"/>
      <c r="DQ81" s="53"/>
      <c r="DR81" s="53"/>
      <c r="DS81" s="53"/>
      <c r="DT81" s="53"/>
      <c r="DU81" s="53"/>
      <c r="DV81" s="53"/>
      <c r="DW81" s="53"/>
      <c r="DX81" s="53"/>
      <c r="DY81" s="50"/>
      <c r="DZ81" s="53"/>
      <c r="EA81" s="53"/>
      <c r="EB81" s="53"/>
      <c r="EC81" s="53"/>
      <c r="ED81" s="53"/>
      <c r="EE81" s="53"/>
      <c r="EF81" s="53"/>
      <c r="EG81" s="53"/>
      <c r="EH81" s="53"/>
      <c r="EI81" s="53"/>
      <c r="EJ81" s="53"/>
      <c r="EK81" s="53"/>
      <c r="EL81" s="53"/>
      <c r="EM81" s="53"/>
      <c r="EN81" s="53"/>
      <c r="EO81" s="50"/>
      <c r="EP81" s="53"/>
      <c r="EQ81" s="53"/>
      <c r="ER81" s="53"/>
      <c r="ES81" s="53"/>
      <c r="ET81" s="53"/>
      <c r="EU81" s="53"/>
      <c r="EV81" s="53"/>
      <c r="EW81" s="53"/>
      <c r="EX81" s="53"/>
      <c r="EY81" s="53"/>
      <c r="EZ81" s="53"/>
      <c r="FA81" s="53"/>
      <c r="FB81" s="53"/>
      <c r="FC81" s="53"/>
      <c r="FD81" s="53"/>
      <c r="FE81" s="50"/>
      <c r="FF81" s="53"/>
      <c r="FG81" s="53"/>
      <c r="FH81" s="53"/>
      <c r="FI81" s="53"/>
      <c r="FJ81" s="53"/>
      <c r="FK81" s="53"/>
      <c r="FL81" s="53"/>
      <c r="FM81" s="53"/>
      <c r="FN81" s="53"/>
      <c r="FO81" s="53"/>
      <c r="FP81" s="53"/>
      <c r="FQ81" s="53"/>
      <c r="FR81" s="53"/>
      <c r="FS81" s="53"/>
      <c r="FT81" s="53"/>
      <c r="FU81" s="50"/>
      <c r="FV81" s="53"/>
      <c r="FW81" s="53"/>
      <c r="FX81" s="53"/>
      <c r="FY81" s="53"/>
      <c r="FZ81" s="53"/>
      <c r="GA81" s="53"/>
      <c r="GB81" s="53"/>
      <c r="GC81" s="53"/>
      <c r="GD81" s="53"/>
      <c r="GE81" s="53"/>
      <c r="GF81" s="53"/>
      <c r="GG81" s="53"/>
      <c r="GH81" s="53"/>
      <c r="GI81" s="53"/>
      <c r="GJ81" s="53"/>
      <c r="GK81" s="50"/>
      <c r="GL81" s="53"/>
      <c r="GM81" s="53"/>
      <c r="GN81" s="53"/>
      <c r="GO81" s="53"/>
      <c r="GP81" s="53"/>
      <c r="GQ81" s="53"/>
      <c r="GR81" s="53"/>
      <c r="GS81" s="53"/>
      <c r="GT81" s="53"/>
      <c r="GU81" s="53"/>
      <c r="GV81" s="53"/>
      <c r="GW81" s="53"/>
      <c r="GX81" s="53"/>
      <c r="GY81" s="53"/>
      <c r="GZ81" s="53"/>
      <c r="HA81" s="50"/>
      <c r="HB81" s="53"/>
      <c r="HC81" s="53"/>
      <c r="HD81" s="53"/>
      <c r="HE81" s="53"/>
      <c r="HF81" s="53"/>
      <c r="HG81" s="53"/>
      <c r="HH81" s="53"/>
      <c r="HI81" s="53"/>
      <c r="HJ81" s="53"/>
      <c r="HK81" s="53"/>
      <c r="HL81" s="53"/>
      <c r="HM81" s="53"/>
      <c r="HN81" s="53"/>
      <c r="HO81" s="53"/>
      <c r="HP81" s="53"/>
      <c r="HQ81" s="50"/>
      <c r="HR81" s="53"/>
      <c r="HS81" s="53"/>
      <c r="HT81" s="53"/>
      <c r="HU81" s="53"/>
      <c r="HV81" s="53"/>
      <c r="HW81" s="53"/>
      <c r="HX81" s="53"/>
      <c r="HY81" s="53"/>
      <c r="HZ81" s="53"/>
      <c r="IA81" s="53"/>
      <c r="IB81" s="53"/>
      <c r="IC81" s="53"/>
      <c r="ID81" s="53"/>
      <c r="IE81" s="53"/>
      <c r="IF81" s="53"/>
      <c r="IG81" s="50"/>
      <c r="IH81" s="53"/>
      <c r="II81" s="53"/>
      <c r="IJ81" s="53"/>
      <c r="IK81" s="53"/>
      <c r="IL81" s="53"/>
      <c r="IM81" s="53"/>
      <c r="IN81" s="53"/>
      <c r="IO81" s="53"/>
      <c r="IP81" s="53"/>
      <c r="IQ81" s="53"/>
      <c r="IR81" s="53"/>
      <c r="IS81" s="53"/>
      <c r="IT81" s="53"/>
      <c r="IU81" s="53"/>
      <c r="IV81" s="53"/>
    </row>
    <row r="82" s="20" customFormat="true" ht="12.75" hidden="false" customHeight="false" outlineLevel="0" collapsed="false">
      <c r="A82" s="48" t="s">
        <v>155</v>
      </c>
      <c r="B82" s="49" t="n">
        <f aca="false">B118+B157+B196+B235</f>
        <v>56.423</v>
      </c>
      <c r="C82" s="49" t="e">
        <f aca="false">C118+C157+C196+C235</f>
        <v>#VALUE!</v>
      </c>
      <c r="D82" s="49" t="e">
        <f aca="false">D118+D157+D196+D235</f>
        <v>#VALUE!</v>
      </c>
      <c r="E82" s="49" t="e">
        <f aca="false">E118+E157+E196+E235</f>
        <v>#VALUE!</v>
      </c>
      <c r="F82" s="49" t="e">
        <f aca="false">F118+F157+F196+F235</f>
        <v>#VALUE!</v>
      </c>
      <c r="G82" s="49" t="e">
        <f aca="false">G118+G157+G196+G235</f>
        <v>#VALUE!</v>
      </c>
      <c r="H82" s="49" t="e">
        <f aca="false">H118+H157+H196+H235</f>
        <v>#VALUE!</v>
      </c>
      <c r="I82" s="49" t="e">
        <f aca="false">I118+I157+I196+I235</f>
        <v>#VALUE!</v>
      </c>
      <c r="J82" s="49" t="e">
        <f aca="false">J118+J157+J196+J235</f>
        <v>#VALUE!</v>
      </c>
      <c r="K82" s="49" t="e">
        <f aca="false">K118+K157+K196+K235</f>
        <v>#VALUE!</v>
      </c>
      <c r="L82" s="49" t="e">
        <f aca="false">L118+L157+L196+L235</f>
        <v>#VALUE!</v>
      </c>
      <c r="M82" s="49" t="e">
        <f aca="false">M118+M157+M196+M235</f>
        <v>#VALUE!</v>
      </c>
      <c r="N82" s="49" t="e">
        <f aca="false">N118+N157+N196+N235</f>
        <v>#VALUE!</v>
      </c>
      <c r="O82" s="49" t="e">
        <f aca="false">O118+O157+O196+O235</f>
        <v>#VALUE!</v>
      </c>
      <c r="P82" s="49" t="e">
        <f aca="false">P118+P157+P196</f>
        <v>#VALUE!</v>
      </c>
      <c r="Q82" s="50"/>
      <c r="R82" s="69"/>
      <c r="S82" s="53"/>
      <c r="T82" s="53"/>
      <c r="U82" s="53"/>
      <c r="V82" s="53"/>
      <c r="W82" s="53"/>
      <c r="X82" s="53"/>
      <c r="Y82" s="53"/>
      <c r="Z82" s="53"/>
      <c r="AA82" s="53"/>
      <c r="AB82" s="53"/>
      <c r="AC82" s="53"/>
      <c r="AD82" s="53"/>
      <c r="AE82" s="53"/>
      <c r="AF82" s="53"/>
      <c r="AG82" s="50"/>
      <c r="AH82" s="69"/>
      <c r="AI82" s="53"/>
      <c r="AJ82" s="53"/>
      <c r="AK82" s="53"/>
      <c r="AL82" s="53"/>
      <c r="AM82" s="53"/>
      <c r="AN82" s="53"/>
      <c r="AO82" s="53"/>
      <c r="AP82" s="53"/>
      <c r="AQ82" s="53"/>
      <c r="AR82" s="53"/>
      <c r="AS82" s="53"/>
      <c r="AT82" s="53"/>
      <c r="AU82" s="53"/>
      <c r="AV82" s="53"/>
      <c r="AW82" s="50"/>
      <c r="AX82" s="69"/>
      <c r="AY82" s="53"/>
      <c r="AZ82" s="53"/>
      <c r="BA82" s="53"/>
      <c r="BB82" s="53"/>
      <c r="BC82" s="53"/>
      <c r="BD82" s="53"/>
      <c r="BE82" s="53"/>
      <c r="BF82" s="53"/>
      <c r="BG82" s="53"/>
      <c r="BH82" s="53"/>
      <c r="BI82" s="53"/>
      <c r="BJ82" s="53"/>
      <c r="BK82" s="53"/>
      <c r="BL82" s="53"/>
      <c r="BM82" s="50"/>
      <c r="BN82" s="69"/>
      <c r="BO82" s="53"/>
      <c r="BP82" s="53"/>
      <c r="BQ82" s="53"/>
      <c r="BR82" s="53"/>
      <c r="BS82" s="53"/>
      <c r="BT82" s="53"/>
      <c r="BU82" s="53"/>
      <c r="BV82" s="53"/>
      <c r="BW82" s="53"/>
      <c r="BX82" s="53"/>
      <c r="BY82" s="53"/>
      <c r="BZ82" s="53"/>
      <c r="CA82" s="53"/>
      <c r="CB82" s="53"/>
      <c r="CC82" s="50"/>
      <c r="CD82" s="69"/>
      <c r="CE82" s="53"/>
      <c r="CF82" s="53"/>
      <c r="CG82" s="53"/>
      <c r="CH82" s="53"/>
      <c r="CI82" s="53"/>
      <c r="CJ82" s="53"/>
      <c r="CK82" s="53"/>
      <c r="CL82" s="53"/>
      <c r="CM82" s="53"/>
      <c r="CN82" s="53"/>
      <c r="CO82" s="53"/>
      <c r="CP82" s="53"/>
      <c r="CQ82" s="53"/>
      <c r="CR82" s="53"/>
      <c r="CS82" s="50"/>
      <c r="CT82" s="69"/>
      <c r="CU82" s="53"/>
      <c r="CV82" s="53"/>
      <c r="CW82" s="53"/>
      <c r="CX82" s="53"/>
      <c r="CY82" s="53"/>
      <c r="CZ82" s="53"/>
      <c r="DA82" s="53"/>
      <c r="DB82" s="53"/>
      <c r="DC82" s="53"/>
      <c r="DD82" s="53"/>
      <c r="DE82" s="53"/>
      <c r="DF82" s="53"/>
      <c r="DG82" s="53"/>
      <c r="DH82" s="53"/>
      <c r="DI82" s="50"/>
      <c r="DJ82" s="69"/>
      <c r="DK82" s="53"/>
      <c r="DL82" s="53"/>
      <c r="DM82" s="53"/>
      <c r="DN82" s="53"/>
      <c r="DO82" s="53"/>
      <c r="DP82" s="53"/>
      <c r="DQ82" s="53"/>
      <c r="DR82" s="53"/>
      <c r="DS82" s="53"/>
      <c r="DT82" s="53"/>
      <c r="DU82" s="53"/>
      <c r="DV82" s="53"/>
      <c r="DW82" s="53"/>
      <c r="DX82" s="53"/>
      <c r="DY82" s="50"/>
      <c r="DZ82" s="69"/>
      <c r="EA82" s="53"/>
      <c r="EB82" s="53"/>
      <c r="EC82" s="53"/>
      <c r="ED82" s="53"/>
      <c r="EE82" s="53"/>
      <c r="EF82" s="53"/>
      <c r="EG82" s="53"/>
      <c r="EH82" s="53"/>
      <c r="EI82" s="53"/>
      <c r="EJ82" s="53"/>
      <c r="EK82" s="53"/>
      <c r="EL82" s="53"/>
      <c r="EM82" s="53"/>
      <c r="EN82" s="53"/>
      <c r="EO82" s="50"/>
      <c r="EP82" s="69"/>
      <c r="EQ82" s="53"/>
      <c r="ER82" s="53"/>
      <c r="ES82" s="53"/>
      <c r="ET82" s="53"/>
      <c r="EU82" s="53"/>
      <c r="EV82" s="53"/>
      <c r="EW82" s="53"/>
      <c r="EX82" s="53"/>
      <c r="EY82" s="53"/>
      <c r="EZ82" s="53"/>
      <c r="FA82" s="53"/>
      <c r="FB82" s="53"/>
      <c r="FC82" s="53"/>
      <c r="FD82" s="53"/>
      <c r="FE82" s="50"/>
      <c r="FF82" s="69"/>
      <c r="FG82" s="53"/>
      <c r="FH82" s="53"/>
      <c r="FI82" s="53"/>
      <c r="FJ82" s="53"/>
      <c r="FK82" s="53"/>
      <c r="FL82" s="53"/>
      <c r="FM82" s="53"/>
      <c r="FN82" s="53"/>
      <c r="FO82" s="53"/>
      <c r="FP82" s="53"/>
      <c r="FQ82" s="53"/>
      <c r="FR82" s="53"/>
      <c r="FS82" s="53"/>
      <c r="FT82" s="53"/>
      <c r="FU82" s="50"/>
      <c r="FV82" s="69"/>
      <c r="FW82" s="53"/>
      <c r="FX82" s="53"/>
      <c r="FY82" s="53"/>
      <c r="FZ82" s="53"/>
      <c r="GA82" s="53"/>
      <c r="GB82" s="53"/>
      <c r="GC82" s="53"/>
      <c r="GD82" s="53"/>
      <c r="GE82" s="53"/>
      <c r="GF82" s="53"/>
      <c r="GG82" s="53"/>
      <c r="GH82" s="53"/>
      <c r="GI82" s="53"/>
      <c r="GJ82" s="53"/>
      <c r="GK82" s="50"/>
      <c r="GL82" s="69"/>
      <c r="GM82" s="53"/>
      <c r="GN82" s="53"/>
      <c r="GO82" s="53"/>
      <c r="GP82" s="53"/>
      <c r="GQ82" s="53"/>
      <c r="GR82" s="53"/>
      <c r="GS82" s="53"/>
      <c r="GT82" s="53"/>
      <c r="GU82" s="53"/>
      <c r="GV82" s="53"/>
      <c r="GW82" s="53"/>
      <c r="GX82" s="53"/>
      <c r="GY82" s="53"/>
      <c r="GZ82" s="53"/>
      <c r="HA82" s="50"/>
      <c r="HB82" s="69"/>
      <c r="HC82" s="53"/>
      <c r="HD82" s="53"/>
      <c r="HE82" s="53"/>
      <c r="HF82" s="53"/>
      <c r="HG82" s="53"/>
      <c r="HH82" s="53"/>
      <c r="HI82" s="53"/>
      <c r="HJ82" s="53"/>
      <c r="HK82" s="53"/>
      <c r="HL82" s="53"/>
      <c r="HM82" s="53"/>
      <c r="HN82" s="53"/>
      <c r="HO82" s="53"/>
      <c r="HP82" s="53"/>
      <c r="HQ82" s="50"/>
      <c r="HR82" s="69"/>
      <c r="HS82" s="53"/>
      <c r="HT82" s="53"/>
      <c r="HU82" s="53"/>
      <c r="HV82" s="53"/>
      <c r="HW82" s="53"/>
      <c r="HX82" s="53"/>
      <c r="HY82" s="53"/>
      <c r="HZ82" s="53"/>
      <c r="IA82" s="53"/>
      <c r="IB82" s="53"/>
      <c r="IC82" s="53"/>
      <c r="ID82" s="53"/>
      <c r="IE82" s="53"/>
      <c r="IF82" s="53"/>
      <c r="IG82" s="50"/>
      <c r="IH82" s="69"/>
      <c r="II82" s="53"/>
      <c r="IJ82" s="53"/>
      <c r="IK82" s="53"/>
      <c r="IL82" s="53"/>
      <c r="IM82" s="53"/>
      <c r="IN82" s="53"/>
      <c r="IO82" s="53"/>
      <c r="IP82" s="53"/>
      <c r="IQ82" s="53"/>
      <c r="IR82" s="53"/>
      <c r="IS82" s="53"/>
      <c r="IT82" s="53"/>
      <c r="IU82" s="53"/>
      <c r="IV82" s="53"/>
    </row>
    <row r="83" s="20" customFormat="true" ht="12.75" hidden="false" customHeight="false" outlineLevel="0" collapsed="false">
      <c r="A83" s="48" t="s">
        <v>156</v>
      </c>
      <c r="B83" s="49" t="n">
        <f aca="false">B119+B158+B197+B236</f>
        <v>130.064</v>
      </c>
      <c r="C83" s="49" t="n">
        <f aca="false">C119+C158+C197+C236</f>
        <v>125.256</v>
      </c>
      <c r="D83" s="49" t="n">
        <f aca="false">D119+D158+D197+D236</f>
        <v>137.566</v>
      </c>
      <c r="E83" s="49" t="n">
        <f aca="false">E119+E158+E197+E236</f>
        <v>143.428</v>
      </c>
      <c r="F83" s="49" t="n">
        <f aca="false">F119+F158+F197+F236</f>
        <v>139.817</v>
      </c>
      <c r="G83" s="49" t="n">
        <f aca="false">G119+G158+G197+G236</f>
        <v>153.598</v>
      </c>
      <c r="H83" s="49" t="n">
        <f aca="false">H119+H158+H197+H236</f>
        <v>165.32</v>
      </c>
      <c r="I83" s="49" t="n">
        <f aca="false">I119+I158+I197+I236</f>
        <v>177.48098</v>
      </c>
      <c r="J83" s="49" t="n">
        <f aca="false">J119+J158+J197+J236</f>
        <v>184.429632</v>
      </c>
      <c r="K83" s="49" t="n">
        <f aca="false">K119+K158+K197+K236</f>
        <v>187.687323</v>
      </c>
      <c r="L83" s="49" t="n">
        <f aca="false">L119+L158+L197+L236</f>
        <v>193.124081666667</v>
      </c>
      <c r="M83" s="49" t="n">
        <f aca="false">M119+M158+M197+M236</f>
        <v>188.314903333333</v>
      </c>
      <c r="N83" s="49" t="n">
        <f aca="false">N119+N158+N197+N236</f>
        <v>207.229706848485</v>
      </c>
      <c r="O83" s="49" t="n">
        <f aca="false">O119+O158+O197+O236</f>
        <v>214.671037850816</v>
      </c>
      <c r="P83" s="49" t="e">
        <f aca="false">P119+P158+P197</f>
        <v>#VALUE!</v>
      </c>
      <c r="Q83" s="50"/>
      <c r="R83" s="50"/>
      <c r="S83" s="50"/>
      <c r="T83" s="50"/>
      <c r="U83" s="50"/>
      <c r="V83" s="50"/>
      <c r="W83" s="50"/>
      <c r="X83" s="50"/>
      <c r="Y83" s="53"/>
      <c r="Z83" s="53"/>
      <c r="AA83" s="53"/>
      <c r="AB83" s="53"/>
      <c r="AC83" s="53"/>
      <c r="AD83" s="53"/>
      <c r="AE83" s="53"/>
      <c r="AF83" s="53"/>
      <c r="AG83" s="50"/>
      <c r="AH83" s="50"/>
      <c r="AI83" s="50"/>
      <c r="AJ83" s="50"/>
      <c r="AK83" s="50"/>
      <c r="AL83" s="50"/>
      <c r="AM83" s="50"/>
      <c r="AN83" s="50"/>
      <c r="AO83" s="53"/>
      <c r="AP83" s="53"/>
      <c r="AQ83" s="53"/>
      <c r="AR83" s="53"/>
      <c r="AS83" s="53"/>
      <c r="AT83" s="53"/>
      <c r="AU83" s="53"/>
      <c r="AV83" s="53"/>
      <c r="AW83" s="50"/>
      <c r="AX83" s="50"/>
      <c r="AY83" s="50"/>
      <c r="AZ83" s="50"/>
      <c r="BA83" s="50"/>
      <c r="BB83" s="50"/>
      <c r="BC83" s="50"/>
      <c r="BD83" s="50"/>
      <c r="BE83" s="53"/>
      <c r="BF83" s="53"/>
      <c r="BG83" s="53"/>
      <c r="BH83" s="53"/>
      <c r="BI83" s="53"/>
      <c r="BJ83" s="53"/>
      <c r="BK83" s="53"/>
      <c r="BL83" s="53"/>
      <c r="BM83" s="50"/>
      <c r="BN83" s="50"/>
      <c r="BO83" s="50"/>
      <c r="BP83" s="50"/>
      <c r="BQ83" s="50"/>
      <c r="BR83" s="50"/>
      <c r="BS83" s="50"/>
      <c r="BT83" s="50"/>
      <c r="BU83" s="53"/>
      <c r="BV83" s="53"/>
      <c r="BW83" s="53"/>
      <c r="BX83" s="53"/>
      <c r="BY83" s="53"/>
      <c r="BZ83" s="53"/>
      <c r="CA83" s="53"/>
      <c r="CB83" s="53"/>
      <c r="CC83" s="50"/>
      <c r="CD83" s="50"/>
      <c r="CE83" s="50"/>
      <c r="CF83" s="50"/>
      <c r="CG83" s="50"/>
      <c r="CH83" s="50"/>
      <c r="CI83" s="50"/>
      <c r="CJ83" s="50"/>
      <c r="CK83" s="53"/>
      <c r="CL83" s="53"/>
      <c r="CM83" s="53"/>
      <c r="CN83" s="53"/>
      <c r="CO83" s="53"/>
      <c r="CP83" s="53"/>
      <c r="CQ83" s="53"/>
      <c r="CR83" s="53"/>
      <c r="CS83" s="50"/>
      <c r="CT83" s="50"/>
      <c r="CU83" s="50"/>
      <c r="CV83" s="50"/>
      <c r="CW83" s="50"/>
      <c r="CX83" s="50"/>
      <c r="CY83" s="50"/>
      <c r="CZ83" s="50"/>
      <c r="DA83" s="53"/>
      <c r="DB83" s="53"/>
      <c r="DC83" s="53"/>
      <c r="DD83" s="53"/>
      <c r="DE83" s="53"/>
      <c r="DF83" s="53"/>
      <c r="DG83" s="53"/>
      <c r="DH83" s="53"/>
      <c r="DI83" s="50"/>
      <c r="DJ83" s="50"/>
      <c r="DK83" s="50"/>
      <c r="DL83" s="50"/>
      <c r="DM83" s="50"/>
      <c r="DN83" s="50"/>
      <c r="DO83" s="50"/>
      <c r="DP83" s="50"/>
      <c r="DQ83" s="53"/>
      <c r="DR83" s="53"/>
      <c r="DS83" s="53"/>
      <c r="DT83" s="53"/>
      <c r="DU83" s="53"/>
      <c r="DV83" s="53"/>
      <c r="DW83" s="53"/>
      <c r="DX83" s="53"/>
      <c r="DY83" s="50"/>
      <c r="DZ83" s="50"/>
      <c r="EA83" s="50"/>
      <c r="EB83" s="50"/>
      <c r="EC83" s="50"/>
      <c r="ED83" s="50"/>
      <c r="EE83" s="50"/>
      <c r="EF83" s="50"/>
      <c r="EG83" s="53"/>
      <c r="EH83" s="53"/>
      <c r="EI83" s="53"/>
      <c r="EJ83" s="53"/>
      <c r="EK83" s="53"/>
      <c r="EL83" s="53"/>
      <c r="EM83" s="53"/>
      <c r="EN83" s="53"/>
      <c r="EO83" s="50"/>
      <c r="EP83" s="50"/>
      <c r="EQ83" s="50"/>
      <c r="ER83" s="50"/>
      <c r="ES83" s="50"/>
      <c r="ET83" s="50"/>
      <c r="EU83" s="50"/>
      <c r="EV83" s="50"/>
      <c r="EW83" s="53"/>
      <c r="EX83" s="53"/>
      <c r="EY83" s="53"/>
      <c r="EZ83" s="53"/>
      <c r="FA83" s="53"/>
      <c r="FB83" s="53"/>
      <c r="FC83" s="53"/>
      <c r="FD83" s="53"/>
      <c r="FE83" s="50"/>
      <c r="FF83" s="50"/>
      <c r="FG83" s="50"/>
      <c r="FH83" s="50"/>
      <c r="FI83" s="50"/>
      <c r="FJ83" s="50"/>
      <c r="FK83" s="50"/>
      <c r="FL83" s="50"/>
      <c r="FM83" s="53"/>
      <c r="FN83" s="53"/>
      <c r="FO83" s="53"/>
      <c r="FP83" s="53"/>
      <c r="FQ83" s="53"/>
      <c r="FR83" s="53"/>
      <c r="FS83" s="53"/>
      <c r="FT83" s="53"/>
      <c r="FU83" s="50"/>
      <c r="FV83" s="50"/>
      <c r="FW83" s="50"/>
      <c r="FX83" s="50"/>
      <c r="FY83" s="50"/>
      <c r="FZ83" s="50"/>
      <c r="GA83" s="50"/>
      <c r="GB83" s="50"/>
      <c r="GC83" s="53"/>
      <c r="GD83" s="53"/>
      <c r="GE83" s="53"/>
      <c r="GF83" s="53"/>
      <c r="GG83" s="53"/>
      <c r="GH83" s="53"/>
      <c r="GI83" s="53"/>
      <c r="GJ83" s="53"/>
      <c r="GK83" s="50"/>
      <c r="GL83" s="50"/>
      <c r="GM83" s="50"/>
      <c r="GN83" s="50"/>
      <c r="GO83" s="50"/>
      <c r="GP83" s="50"/>
      <c r="GQ83" s="50"/>
      <c r="GR83" s="50"/>
      <c r="GS83" s="53"/>
      <c r="GT83" s="53"/>
      <c r="GU83" s="53"/>
      <c r="GV83" s="53"/>
      <c r="GW83" s="53"/>
      <c r="GX83" s="53"/>
      <c r="GY83" s="53"/>
      <c r="GZ83" s="53"/>
      <c r="HA83" s="50"/>
      <c r="HB83" s="50"/>
      <c r="HC83" s="50"/>
      <c r="HD83" s="50"/>
      <c r="HE83" s="50"/>
      <c r="HF83" s="50"/>
      <c r="HG83" s="50"/>
      <c r="HH83" s="50"/>
      <c r="HI83" s="53"/>
      <c r="HJ83" s="53"/>
      <c r="HK83" s="53"/>
      <c r="HL83" s="53"/>
      <c r="HM83" s="53"/>
      <c r="HN83" s="53"/>
      <c r="HO83" s="53"/>
      <c r="HP83" s="53"/>
      <c r="HQ83" s="50"/>
      <c r="HR83" s="50"/>
      <c r="HS83" s="50"/>
      <c r="HT83" s="50"/>
      <c r="HU83" s="50"/>
      <c r="HV83" s="50"/>
      <c r="HW83" s="50"/>
      <c r="HX83" s="50"/>
      <c r="HY83" s="53"/>
      <c r="HZ83" s="53"/>
      <c r="IA83" s="53"/>
      <c r="IB83" s="53"/>
      <c r="IC83" s="53"/>
      <c r="ID83" s="53"/>
      <c r="IE83" s="53"/>
      <c r="IF83" s="53"/>
      <c r="IG83" s="50"/>
      <c r="IH83" s="50"/>
      <c r="II83" s="50"/>
      <c r="IJ83" s="50"/>
      <c r="IK83" s="50"/>
      <c r="IL83" s="50"/>
      <c r="IM83" s="50"/>
      <c r="IN83" s="50"/>
      <c r="IO83" s="53"/>
      <c r="IP83" s="53"/>
      <c r="IQ83" s="53"/>
      <c r="IR83" s="53"/>
      <c r="IS83" s="53"/>
      <c r="IT83" s="53"/>
      <c r="IU83" s="53"/>
      <c r="IV83" s="53"/>
    </row>
    <row r="84" s="20" customFormat="true" ht="12.75" hidden="false" customHeight="false" outlineLevel="0" collapsed="false">
      <c r="A84" s="48" t="s">
        <v>157</v>
      </c>
      <c r="B84" s="49" t="n">
        <f aca="false">B120+B159+B198+B237</f>
        <v>4.669</v>
      </c>
      <c r="C84" s="49" t="n">
        <f aca="false">C120+C159+C198+C237</f>
        <v>4.837</v>
      </c>
      <c r="D84" s="49" t="n">
        <f aca="false">D120+D159+D198+D237</f>
        <v>4.979</v>
      </c>
      <c r="E84" s="49" t="n">
        <f aca="false">E120+E159+E198+E237</f>
        <v>5.199</v>
      </c>
      <c r="F84" s="49" t="n">
        <f aca="false">F120+F159+F198+F237</f>
        <v>5.62</v>
      </c>
      <c r="G84" s="49" t="n">
        <f aca="false">G120+G159+G198+G237</f>
        <v>5.913</v>
      </c>
      <c r="H84" s="49" t="n">
        <f aca="false">H120+H159+H198+H237</f>
        <v>6.448</v>
      </c>
      <c r="I84" s="49" t="n">
        <f aca="false">I120+I159+I198+I237</f>
        <v>7.009079</v>
      </c>
      <c r="J84" s="49" t="n">
        <f aca="false">J120+J159+J198+J237</f>
        <v>7.793319</v>
      </c>
      <c r="K84" s="49" t="n">
        <f aca="false">K120+K159+K198+K237</f>
        <v>8.275837</v>
      </c>
      <c r="L84" s="49" t="n">
        <f aca="false">L120+L159+L198+L237</f>
        <v>8.187246</v>
      </c>
      <c r="M84" s="49" t="n">
        <f aca="false">M120+M159+M198+M237</f>
        <v>8.167652</v>
      </c>
      <c r="N84" s="49" t="n">
        <f aca="false">N120+N159+N198+N237</f>
        <v>7.692619</v>
      </c>
      <c r="O84" s="49" t="n">
        <f aca="false">O120+O159+O198+O237</f>
        <v>8.128619</v>
      </c>
      <c r="P84" s="49" t="e">
        <f aca="false">P120+P159+P198</f>
        <v>#VALUE!</v>
      </c>
      <c r="Q84" s="50"/>
      <c r="R84" s="53"/>
      <c r="S84" s="53"/>
      <c r="T84" s="53"/>
      <c r="U84" s="53"/>
      <c r="V84" s="53"/>
      <c r="W84" s="53"/>
      <c r="X84" s="61"/>
      <c r="Y84" s="61"/>
      <c r="Z84" s="61"/>
      <c r="AA84" s="61"/>
      <c r="AB84" s="50"/>
      <c r="AC84" s="50"/>
      <c r="AD84" s="50"/>
      <c r="AE84" s="50"/>
      <c r="AF84" s="53"/>
      <c r="AG84" s="50"/>
      <c r="AH84" s="53"/>
      <c r="AI84" s="53"/>
      <c r="AJ84" s="53"/>
      <c r="AK84" s="53"/>
      <c r="AL84" s="53"/>
      <c r="AM84" s="53"/>
      <c r="AN84" s="61"/>
      <c r="AO84" s="61"/>
      <c r="AP84" s="61"/>
      <c r="AQ84" s="61"/>
      <c r="AR84" s="50"/>
      <c r="AS84" s="50"/>
      <c r="AT84" s="50"/>
      <c r="AU84" s="50"/>
      <c r="AV84" s="53"/>
      <c r="AW84" s="50"/>
      <c r="AX84" s="53"/>
      <c r="AY84" s="53"/>
      <c r="AZ84" s="53"/>
      <c r="BA84" s="53"/>
      <c r="BB84" s="53"/>
      <c r="BC84" s="53"/>
      <c r="BD84" s="61"/>
      <c r="BE84" s="61"/>
      <c r="BF84" s="61"/>
      <c r="BG84" s="61"/>
      <c r="BH84" s="50"/>
      <c r="BI84" s="50"/>
      <c r="BJ84" s="50"/>
      <c r="BK84" s="50"/>
      <c r="BL84" s="53"/>
      <c r="BM84" s="50"/>
      <c r="BN84" s="53"/>
      <c r="BO84" s="53"/>
      <c r="BP84" s="53"/>
      <c r="BQ84" s="53"/>
      <c r="BR84" s="53"/>
      <c r="BS84" s="53"/>
      <c r="BT84" s="61"/>
      <c r="BU84" s="61"/>
      <c r="BV84" s="61"/>
      <c r="BW84" s="61"/>
      <c r="BX84" s="50"/>
      <c r="BY84" s="50"/>
      <c r="BZ84" s="50"/>
      <c r="CA84" s="50"/>
      <c r="CB84" s="53"/>
      <c r="CC84" s="50"/>
      <c r="CD84" s="53"/>
      <c r="CE84" s="53"/>
      <c r="CF84" s="53"/>
      <c r="CG84" s="53"/>
      <c r="CH84" s="53"/>
      <c r="CI84" s="53"/>
      <c r="CJ84" s="61"/>
      <c r="CK84" s="61"/>
      <c r="CL84" s="61"/>
      <c r="CM84" s="61"/>
      <c r="CN84" s="50"/>
      <c r="CO84" s="50"/>
      <c r="CP84" s="50"/>
      <c r="CQ84" s="50"/>
      <c r="CR84" s="53"/>
      <c r="CS84" s="50"/>
      <c r="CT84" s="53"/>
      <c r="CU84" s="53"/>
      <c r="CV84" s="53"/>
      <c r="CW84" s="53"/>
      <c r="CX84" s="53"/>
      <c r="CY84" s="53"/>
      <c r="CZ84" s="61"/>
      <c r="DA84" s="61"/>
      <c r="DB84" s="61"/>
      <c r="DC84" s="61"/>
      <c r="DD84" s="50"/>
      <c r="DE84" s="50"/>
      <c r="DF84" s="50"/>
      <c r="DG84" s="50"/>
      <c r="DH84" s="53"/>
      <c r="DI84" s="50"/>
      <c r="DJ84" s="53"/>
      <c r="DK84" s="53"/>
      <c r="DL84" s="53"/>
      <c r="DM84" s="53"/>
      <c r="DN84" s="53"/>
      <c r="DO84" s="53"/>
      <c r="DP84" s="61"/>
      <c r="DQ84" s="61"/>
      <c r="DR84" s="61"/>
      <c r="DS84" s="61"/>
      <c r="DT84" s="50"/>
      <c r="DU84" s="50"/>
      <c r="DV84" s="50"/>
      <c r="DW84" s="50"/>
      <c r="DX84" s="53"/>
      <c r="DY84" s="50"/>
      <c r="DZ84" s="53"/>
      <c r="EA84" s="53"/>
      <c r="EB84" s="53"/>
      <c r="EC84" s="53"/>
      <c r="ED84" s="53"/>
      <c r="EE84" s="53"/>
      <c r="EF84" s="61"/>
      <c r="EG84" s="61"/>
      <c r="EH84" s="61"/>
      <c r="EI84" s="61"/>
      <c r="EJ84" s="50"/>
      <c r="EK84" s="50"/>
      <c r="EL84" s="50"/>
      <c r="EM84" s="50"/>
      <c r="EN84" s="53"/>
      <c r="EO84" s="50"/>
      <c r="EP84" s="53"/>
      <c r="EQ84" s="53"/>
      <c r="ER84" s="53"/>
      <c r="ES84" s="53"/>
      <c r="ET84" s="53"/>
      <c r="EU84" s="53"/>
      <c r="EV84" s="61"/>
      <c r="EW84" s="61"/>
      <c r="EX84" s="61"/>
      <c r="EY84" s="61"/>
      <c r="EZ84" s="50"/>
      <c r="FA84" s="50"/>
      <c r="FB84" s="50"/>
      <c r="FC84" s="50"/>
      <c r="FD84" s="53"/>
      <c r="FE84" s="50"/>
      <c r="FF84" s="53"/>
      <c r="FG84" s="53"/>
      <c r="FH84" s="53"/>
      <c r="FI84" s="53"/>
      <c r="FJ84" s="53"/>
      <c r="FK84" s="53"/>
      <c r="FL84" s="61"/>
      <c r="FM84" s="61"/>
      <c r="FN84" s="61"/>
      <c r="FO84" s="61"/>
      <c r="FP84" s="50"/>
      <c r="FQ84" s="50"/>
      <c r="FR84" s="50"/>
      <c r="FS84" s="50"/>
      <c r="FT84" s="53"/>
      <c r="FU84" s="50"/>
      <c r="FV84" s="53"/>
      <c r="FW84" s="53"/>
      <c r="FX84" s="53"/>
      <c r="FY84" s="53"/>
      <c r="FZ84" s="53"/>
      <c r="GA84" s="53"/>
      <c r="GB84" s="61"/>
      <c r="GC84" s="61"/>
      <c r="GD84" s="61"/>
      <c r="GE84" s="61"/>
      <c r="GF84" s="50"/>
      <c r="GG84" s="50"/>
      <c r="GH84" s="50"/>
      <c r="GI84" s="50"/>
      <c r="GJ84" s="53"/>
      <c r="GK84" s="50"/>
      <c r="GL84" s="53"/>
      <c r="GM84" s="53"/>
      <c r="GN84" s="53"/>
      <c r="GO84" s="53"/>
      <c r="GP84" s="53"/>
      <c r="GQ84" s="53"/>
      <c r="GR84" s="61"/>
      <c r="GS84" s="61"/>
      <c r="GT84" s="61"/>
      <c r="GU84" s="61"/>
      <c r="GV84" s="50"/>
      <c r="GW84" s="50"/>
      <c r="GX84" s="50"/>
      <c r="GY84" s="50"/>
      <c r="GZ84" s="53"/>
      <c r="HA84" s="50"/>
      <c r="HB84" s="53"/>
      <c r="HC84" s="53"/>
      <c r="HD84" s="53"/>
      <c r="HE84" s="53"/>
      <c r="HF84" s="53"/>
      <c r="HG84" s="53"/>
      <c r="HH84" s="61"/>
      <c r="HI84" s="61"/>
      <c r="HJ84" s="61"/>
      <c r="HK84" s="61"/>
      <c r="HL84" s="50"/>
      <c r="HM84" s="50"/>
      <c r="HN84" s="50"/>
      <c r="HO84" s="50"/>
      <c r="HP84" s="53"/>
      <c r="HQ84" s="50"/>
      <c r="HR84" s="53"/>
      <c r="HS84" s="53"/>
      <c r="HT84" s="53"/>
      <c r="HU84" s="53"/>
      <c r="HV84" s="53"/>
      <c r="HW84" s="53"/>
      <c r="HX84" s="61"/>
      <c r="HY84" s="61"/>
      <c r="HZ84" s="61"/>
      <c r="IA84" s="61"/>
      <c r="IB84" s="50"/>
      <c r="IC84" s="50"/>
      <c r="ID84" s="50"/>
      <c r="IE84" s="50"/>
      <c r="IF84" s="53"/>
      <c r="IG84" s="50"/>
      <c r="IH84" s="53"/>
      <c r="II84" s="53"/>
      <c r="IJ84" s="53"/>
      <c r="IK84" s="53"/>
      <c r="IL84" s="53"/>
      <c r="IM84" s="53"/>
      <c r="IN84" s="61"/>
      <c r="IO84" s="61"/>
      <c r="IP84" s="61"/>
      <c r="IQ84" s="61"/>
      <c r="IR84" s="50"/>
      <c r="IS84" s="50"/>
      <c r="IT84" s="50"/>
      <c r="IU84" s="50"/>
      <c r="IV84" s="53"/>
    </row>
    <row r="85" s="20" customFormat="true" ht="12.75" hidden="false" customHeight="false" outlineLevel="0" collapsed="false">
      <c r="A85" s="48" t="s">
        <v>158</v>
      </c>
      <c r="B85" s="49" t="n">
        <f aca="false">B121+B160+B199+B238</f>
        <v>54.869</v>
      </c>
      <c r="C85" s="49" t="n">
        <f aca="false">C121+C160+C199+C238</f>
        <v>54.138</v>
      </c>
      <c r="D85" s="49" t="n">
        <f aca="false">D121+D160+D199+D238</f>
        <v>54.479</v>
      </c>
      <c r="E85" s="49" t="n">
        <f aca="false">E121+E160+E199+E238</f>
        <v>55.613</v>
      </c>
      <c r="F85" s="49" t="n">
        <f aca="false">F121+F160+F199+F238</f>
        <v>57.557</v>
      </c>
      <c r="G85" s="49" t="n">
        <f aca="false">G121+G160+G199+G238</f>
        <v>57.745</v>
      </c>
      <c r="H85" s="49" t="n">
        <f aca="false">H121+H160+H199+H238</f>
        <v>60.406</v>
      </c>
      <c r="I85" s="49" t="n">
        <f aca="false">I121+I160+I199+I238</f>
        <v>60.79808</v>
      </c>
      <c r="J85" s="49" t="n">
        <f aca="false">J121+J160+J199+J238</f>
        <v>62.074442</v>
      </c>
      <c r="K85" s="49" t="n">
        <f aca="false">K121+K160+K199+K238</f>
        <v>63.081484</v>
      </c>
      <c r="L85" s="49" t="n">
        <f aca="false">L121+L160+L199+L238</f>
        <v>64.196721</v>
      </c>
      <c r="M85" s="49" t="n">
        <f aca="false">M121+M160+M199+M238</f>
        <v>65.2548989999999</v>
      </c>
      <c r="N85" s="49" t="n">
        <f aca="false">N121+N160+N199+N238</f>
        <v>66.409323</v>
      </c>
      <c r="O85" s="49" t="n">
        <f aca="false">O121+O160+O199+O238</f>
        <v>67.435323</v>
      </c>
      <c r="P85" s="49" t="n">
        <f aca="false">P121+P160+P199</f>
        <v>57.821</v>
      </c>
      <c r="Q85" s="50"/>
      <c r="R85" s="70"/>
      <c r="S85" s="70"/>
      <c r="T85" s="70"/>
      <c r="U85" s="70"/>
      <c r="V85" s="71"/>
      <c r="W85" s="70"/>
      <c r="X85" s="70"/>
      <c r="Y85" s="70"/>
      <c r="Z85" s="70"/>
      <c r="AA85" s="70"/>
      <c r="AB85" s="70"/>
      <c r="AC85" s="71"/>
      <c r="AD85" s="71"/>
      <c r="AE85" s="52"/>
      <c r="AF85" s="52"/>
      <c r="AG85" s="50"/>
      <c r="AH85" s="70"/>
      <c r="AI85" s="70"/>
      <c r="AJ85" s="70"/>
      <c r="AK85" s="70"/>
      <c r="AL85" s="71"/>
      <c r="AM85" s="70"/>
      <c r="AN85" s="70"/>
      <c r="AO85" s="70"/>
      <c r="AP85" s="70"/>
      <c r="AQ85" s="70"/>
      <c r="AR85" s="70"/>
      <c r="AS85" s="71"/>
      <c r="AT85" s="71"/>
      <c r="AU85" s="52"/>
      <c r="AV85" s="52"/>
      <c r="AW85" s="50"/>
      <c r="AX85" s="70"/>
      <c r="AY85" s="70"/>
      <c r="AZ85" s="70"/>
      <c r="BA85" s="70"/>
      <c r="BB85" s="71"/>
      <c r="BC85" s="70"/>
      <c r="BD85" s="70"/>
      <c r="BE85" s="70"/>
      <c r="BF85" s="70"/>
      <c r="BG85" s="70"/>
      <c r="BH85" s="70"/>
      <c r="BI85" s="71"/>
      <c r="BJ85" s="71"/>
      <c r="BK85" s="52"/>
      <c r="BL85" s="52"/>
      <c r="BM85" s="50"/>
      <c r="BN85" s="70"/>
      <c r="BO85" s="70"/>
      <c r="BP85" s="70"/>
      <c r="BQ85" s="70"/>
      <c r="BR85" s="71"/>
      <c r="BS85" s="70"/>
      <c r="BT85" s="70"/>
      <c r="BU85" s="70"/>
      <c r="BV85" s="70"/>
      <c r="BW85" s="70"/>
      <c r="BX85" s="70"/>
      <c r="BY85" s="71"/>
      <c r="BZ85" s="71"/>
      <c r="CA85" s="52"/>
      <c r="CB85" s="52"/>
      <c r="CC85" s="50"/>
      <c r="CD85" s="70"/>
      <c r="CE85" s="70"/>
      <c r="CF85" s="70"/>
      <c r="CG85" s="70"/>
      <c r="CH85" s="71"/>
      <c r="CI85" s="70"/>
      <c r="CJ85" s="70"/>
      <c r="CK85" s="70"/>
      <c r="CL85" s="70"/>
      <c r="CM85" s="70"/>
      <c r="CN85" s="70"/>
      <c r="CO85" s="71"/>
      <c r="CP85" s="71"/>
      <c r="CQ85" s="52"/>
      <c r="CR85" s="52"/>
      <c r="CS85" s="50"/>
      <c r="CT85" s="70"/>
      <c r="CU85" s="70"/>
      <c r="CV85" s="70"/>
      <c r="CW85" s="70"/>
      <c r="CX85" s="71"/>
      <c r="CY85" s="70"/>
      <c r="CZ85" s="70"/>
      <c r="DA85" s="70"/>
      <c r="DB85" s="70"/>
      <c r="DC85" s="70"/>
      <c r="DD85" s="70"/>
      <c r="DE85" s="71"/>
      <c r="DF85" s="71"/>
      <c r="DG85" s="52"/>
      <c r="DH85" s="52"/>
      <c r="DI85" s="50"/>
      <c r="DJ85" s="70"/>
      <c r="DK85" s="70"/>
      <c r="DL85" s="70"/>
      <c r="DM85" s="70"/>
      <c r="DN85" s="71"/>
      <c r="DO85" s="70"/>
      <c r="DP85" s="70"/>
      <c r="DQ85" s="70"/>
      <c r="DR85" s="70"/>
      <c r="DS85" s="70"/>
      <c r="DT85" s="70"/>
      <c r="DU85" s="71"/>
      <c r="DV85" s="71"/>
      <c r="DW85" s="52"/>
      <c r="DX85" s="52"/>
      <c r="DY85" s="50"/>
      <c r="DZ85" s="70"/>
      <c r="EA85" s="70"/>
      <c r="EB85" s="70"/>
      <c r="EC85" s="70"/>
      <c r="ED85" s="71"/>
      <c r="EE85" s="70"/>
      <c r="EF85" s="70"/>
      <c r="EG85" s="70"/>
      <c r="EH85" s="70"/>
      <c r="EI85" s="70"/>
      <c r="EJ85" s="70"/>
      <c r="EK85" s="71"/>
      <c r="EL85" s="71"/>
      <c r="EM85" s="52"/>
      <c r="EN85" s="52"/>
      <c r="EO85" s="50"/>
      <c r="EP85" s="70"/>
      <c r="EQ85" s="70"/>
      <c r="ER85" s="70"/>
      <c r="ES85" s="70"/>
      <c r="ET85" s="71"/>
      <c r="EU85" s="70"/>
      <c r="EV85" s="70"/>
      <c r="EW85" s="70"/>
      <c r="EX85" s="70"/>
      <c r="EY85" s="70"/>
      <c r="EZ85" s="70"/>
      <c r="FA85" s="71"/>
      <c r="FB85" s="71"/>
      <c r="FC85" s="52"/>
      <c r="FD85" s="52"/>
      <c r="FE85" s="50"/>
      <c r="FF85" s="70"/>
      <c r="FG85" s="70"/>
      <c r="FH85" s="70"/>
      <c r="FI85" s="70"/>
      <c r="FJ85" s="71"/>
      <c r="FK85" s="70"/>
      <c r="FL85" s="70"/>
      <c r="FM85" s="70"/>
      <c r="FN85" s="70"/>
      <c r="FO85" s="70"/>
      <c r="FP85" s="70"/>
      <c r="FQ85" s="71"/>
      <c r="FR85" s="71"/>
      <c r="FS85" s="52"/>
      <c r="FT85" s="52"/>
      <c r="FU85" s="50"/>
      <c r="FV85" s="70"/>
      <c r="FW85" s="70"/>
      <c r="FX85" s="70"/>
      <c r="FY85" s="70"/>
      <c r="FZ85" s="71"/>
      <c r="GA85" s="70"/>
      <c r="GB85" s="70"/>
      <c r="GC85" s="70"/>
      <c r="GD85" s="70"/>
      <c r="GE85" s="70"/>
      <c r="GF85" s="70"/>
      <c r="GG85" s="71"/>
      <c r="GH85" s="71"/>
      <c r="GI85" s="52"/>
      <c r="GJ85" s="52"/>
      <c r="GK85" s="50"/>
      <c r="GL85" s="70"/>
      <c r="GM85" s="70"/>
      <c r="GN85" s="70"/>
      <c r="GO85" s="70"/>
      <c r="GP85" s="71"/>
      <c r="GQ85" s="70"/>
      <c r="GR85" s="70"/>
      <c r="GS85" s="70"/>
      <c r="GT85" s="70"/>
      <c r="GU85" s="70"/>
      <c r="GV85" s="70"/>
      <c r="GW85" s="71"/>
      <c r="GX85" s="71"/>
      <c r="GY85" s="52"/>
      <c r="GZ85" s="52"/>
      <c r="HA85" s="50"/>
      <c r="HB85" s="70"/>
      <c r="HC85" s="70"/>
      <c r="HD85" s="70"/>
      <c r="HE85" s="70"/>
      <c r="HF85" s="71"/>
      <c r="HG85" s="70"/>
      <c r="HH85" s="70"/>
      <c r="HI85" s="70"/>
      <c r="HJ85" s="70"/>
      <c r="HK85" s="70"/>
      <c r="HL85" s="70"/>
      <c r="HM85" s="71"/>
      <c r="HN85" s="71"/>
      <c r="HO85" s="52"/>
      <c r="HP85" s="52"/>
      <c r="HQ85" s="50"/>
      <c r="HR85" s="70"/>
      <c r="HS85" s="70"/>
      <c r="HT85" s="70"/>
      <c r="HU85" s="70"/>
      <c r="HV85" s="71"/>
      <c r="HW85" s="70"/>
      <c r="HX85" s="70"/>
      <c r="HY85" s="70"/>
      <c r="HZ85" s="70"/>
      <c r="IA85" s="70"/>
      <c r="IB85" s="70"/>
      <c r="IC85" s="71"/>
      <c r="ID85" s="71"/>
      <c r="IE85" s="52"/>
      <c r="IF85" s="52"/>
      <c r="IG85" s="50"/>
      <c r="IH85" s="70"/>
      <c r="II85" s="70"/>
      <c r="IJ85" s="70"/>
      <c r="IK85" s="70"/>
      <c r="IL85" s="71"/>
      <c r="IM85" s="70"/>
      <c r="IN85" s="70"/>
      <c r="IO85" s="70"/>
      <c r="IP85" s="70"/>
      <c r="IQ85" s="70"/>
      <c r="IR85" s="70"/>
      <c r="IS85" s="71"/>
      <c r="IT85" s="71"/>
      <c r="IU85" s="52"/>
      <c r="IV85" s="52"/>
    </row>
    <row r="86" customFormat="false" ht="12.75" hidden="false" customHeight="false" outlineLevel="0" collapsed="false">
      <c r="A86" s="9"/>
      <c r="B86" s="9"/>
    </row>
    <row r="87" customFormat="false" ht="12.75" hidden="false" customHeight="false" outlineLevel="0" collapsed="false">
      <c r="A87" s="40" t="s">
        <v>159</v>
      </c>
      <c r="B87" s="40" t="s">
        <v>122</v>
      </c>
      <c r="C87" s="38"/>
      <c r="D87" s="72"/>
      <c r="E87" s="72"/>
      <c r="F87" s="72"/>
      <c r="G87" s="72"/>
      <c r="H87" s="72"/>
      <c r="I87" s="72"/>
      <c r="J87" s="72"/>
      <c r="K87" s="72"/>
      <c r="L87" s="38"/>
      <c r="M87" s="73"/>
      <c r="N87" s="74"/>
      <c r="O87" s="75"/>
      <c r="P87" s="72"/>
    </row>
    <row r="88" customFormat="false" ht="12.75" hidden="false" customHeight="false" outlineLevel="0" collapsed="false">
      <c r="A88" s="76" t="s">
        <v>160</v>
      </c>
      <c r="B88" s="49"/>
      <c r="C88" s="49"/>
      <c r="D88" s="49"/>
      <c r="E88" s="49"/>
      <c r="F88" s="49"/>
      <c r="G88" s="49"/>
      <c r="H88" s="49"/>
      <c r="I88" s="49"/>
      <c r="J88" s="49"/>
      <c r="K88" s="77"/>
      <c r="L88" s="49"/>
      <c r="M88" s="49"/>
      <c r="N88" s="38"/>
      <c r="O88" s="38"/>
      <c r="P88" s="72"/>
    </row>
    <row r="89" customFormat="false" ht="12.75" hidden="false" customHeight="false" outlineLevel="0" collapsed="false">
      <c r="A89" s="32"/>
      <c r="B89" s="33" t="n">
        <v>1990</v>
      </c>
      <c r="C89" s="33" t="n">
        <v>1991</v>
      </c>
      <c r="D89" s="33" t="n">
        <v>1992</v>
      </c>
      <c r="E89" s="33" t="n">
        <v>1993</v>
      </c>
      <c r="F89" s="33" t="n">
        <v>1994</v>
      </c>
      <c r="G89" s="33" t="n">
        <v>1995</v>
      </c>
      <c r="H89" s="33" t="n">
        <v>1996</v>
      </c>
      <c r="I89" s="33" t="n">
        <v>1997</v>
      </c>
      <c r="J89" s="33" t="n">
        <v>1998</v>
      </c>
      <c r="K89" s="33" t="n">
        <v>1999</v>
      </c>
      <c r="L89" s="33" t="n">
        <v>2000</v>
      </c>
      <c r="M89" s="33" t="n">
        <v>2001</v>
      </c>
      <c r="N89" s="34" t="n">
        <v>2002</v>
      </c>
      <c r="O89" s="34" t="n">
        <v>2003</v>
      </c>
      <c r="P89" s="34" t="n">
        <v>2004</v>
      </c>
      <c r="R89" s="40" t="s">
        <v>161</v>
      </c>
      <c r="U89" s="78" t="s">
        <v>162</v>
      </c>
      <c r="V89" s="79"/>
    </row>
    <row r="90" customFormat="false" ht="12.75" hidden="false" customHeight="false" outlineLevel="0" collapsed="false">
      <c r="A90" s="40" t="s">
        <v>265</v>
      </c>
      <c r="B90" s="41" t="n">
        <f aca="false">B91+B93+B94+B96+B97+B98+B99+B100+B104+B107+B108+B110+B113+B114+B115</f>
        <v>3019.266</v>
      </c>
      <c r="C90" s="41" t="n">
        <f aca="false">C91+C93+C94+C96+C97+C98+C99+C100+C104+C107+C108+C110+C113+C114+C115</f>
        <v>3187.542</v>
      </c>
      <c r="D90" s="41" t="n">
        <f aca="false">D91+D93+D94+D96+D97+D98+D99+D100+D104+D107+D108+D110+D113+D114+D115</f>
        <v>3315.957</v>
      </c>
      <c r="E90" s="41" t="n">
        <f aca="false">E91+E93+E94+E96+E97+E98+E99+E100+E104+E107+E108+E110+E113+E114+E115</f>
        <v>3355.256</v>
      </c>
      <c r="F90" s="41" t="n">
        <f aca="false">F91+F93+F94+F96+F97+F98+F99+F100+F104+F107+F108+F110+F113+F114+F115</f>
        <v>3487.95</v>
      </c>
      <c r="G90" s="41" t="n">
        <f aca="false">G91+G93+G94+G96+G97+G98+G99+G100+G104+G107+G108+G110+G113+G114+G115</f>
        <v>3526.168</v>
      </c>
      <c r="H90" s="41" t="n">
        <f aca="false">H91+H93+H94+H96+H97+H98+H99+H100+H104+H107+H108+H110+H113+H114+H115</f>
        <v>3579.082</v>
      </c>
      <c r="I90" s="41" t="n">
        <f aca="false">I91+I93+I94+I96+I97+I98+I99+I100+I104+I107+I108+I110+I113+I114+I115</f>
        <v>3632.304</v>
      </c>
      <c r="J90" s="41" t="n">
        <f aca="false">J91+J93+J94+J96+J97+J98+J99+J100+J104+J107+J108+J110+J113+J114+J115</f>
        <v>3718.586</v>
      </c>
      <c r="K90" s="41" t="n">
        <f aca="false">K91+K93+K94+K96+K97+K98+K99+K100+K104+K107+K108+K110+K113+K114+K115</f>
        <v>3803.461</v>
      </c>
      <c r="L90" s="41" t="n">
        <f aca="false">L91+L93+L94+L96+L97+L98+L99+L100+L104+L107+L108+L110+L113+L114+L115</f>
        <v>3874.578</v>
      </c>
      <c r="M90" s="41" t="n">
        <f aca="false">M91+M93+M94+M96+M97+M98+M99+M100+M104+M107+M108+M110+M113+M114+M115</f>
        <v>3938.448</v>
      </c>
      <c r="N90" s="41" t="n">
        <f aca="false">N91+N93+N94+N96+N97+N98+N99+N100+N104+N107+N108+N110+N113+N114+N115</f>
        <v>4011.267</v>
      </c>
      <c r="O90" s="41" t="n">
        <f aca="false">O91+O93+O94+O96+O97+O98+O99+O100+O104+O107+O108+O110+O113+O114+O115</f>
        <v>4026.864</v>
      </c>
      <c r="P90" s="41" t="e">
        <f aca="false">P91+P93+P94+P96+P97+P98+P99+P100+P104+P107+P108+P110+P113+P114+P115</f>
        <v>#VALUE!</v>
      </c>
      <c r="R90" s="49"/>
      <c r="U90" s="82" t="s">
        <v>164</v>
      </c>
      <c r="V90" s="49"/>
    </row>
    <row r="91" customFormat="false" ht="12.75" hidden="false" customHeight="false" outlineLevel="0" collapsed="false">
      <c r="A91" s="48" t="s">
        <v>129</v>
      </c>
      <c r="B91" s="49" t="n">
        <v>89.23</v>
      </c>
      <c r="C91" s="49" t="n">
        <v>92.96</v>
      </c>
      <c r="D91" s="49" t="n">
        <v>93.84</v>
      </c>
      <c r="E91" s="49" t="n">
        <v>94.65</v>
      </c>
      <c r="F91" s="49" t="n">
        <v>97.12</v>
      </c>
      <c r="G91" s="86" t="n">
        <v>97.47</v>
      </c>
      <c r="H91" s="86" t="n">
        <v>98.08</v>
      </c>
      <c r="I91" s="86" t="n">
        <v>99.28</v>
      </c>
      <c r="J91" s="86" t="n">
        <v>102.83</v>
      </c>
      <c r="K91" s="86" t="n">
        <v>104.97</v>
      </c>
      <c r="L91" s="86" t="n">
        <v>106.13</v>
      </c>
      <c r="M91" s="86" t="n">
        <v>108</v>
      </c>
      <c r="N91" s="52" t="n">
        <v>109.42</v>
      </c>
      <c r="O91" s="53" t="n">
        <v>109.89</v>
      </c>
      <c r="P91" s="87" t="s">
        <v>78</v>
      </c>
      <c r="R91" s="76" t="s">
        <v>169</v>
      </c>
      <c r="U91" s="76" t="s">
        <v>174</v>
      </c>
      <c r="V91" s="49"/>
    </row>
    <row r="92" customFormat="false" ht="12.75" hidden="false" customHeight="false" outlineLevel="0" collapsed="false">
      <c r="A92" s="48" t="s">
        <v>130</v>
      </c>
      <c r="B92" s="88" t="n">
        <f aca="false">B109/E109*E92</f>
        <v>35.627802690583</v>
      </c>
      <c r="C92" s="88" t="n">
        <f aca="false">B92-(B92-E92)*0.33</f>
        <v>40.0406278026906</v>
      </c>
      <c r="D92" s="88" t="n">
        <f aca="false">B92-(B92-E92)*0.66</f>
        <v>44.4534529147982</v>
      </c>
      <c r="E92" s="77" t="n">
        <v>49</v>
      </c>
      <c r="F92" s="77" t="n">
        <v>51.7</v>
      </c>
      <c r="G92" s="77" t="n">
        <v>54.5</v>
      </c>
      <c r="H92" s="77" t="n">
        <v>57.9</v>
      </c>
      <c r="I92" s="77" t="n">
        <v>59</v>
      </c>
      <c r="J92" s="77" t="n">
        <v>59.726</v>
      </c>
      <c r="K92" s="77" t="n">
        <v>62.352</v>
      </c>
      <c r="L92" s="77" t="n">
        <v>63.918</v>
      </c>
      <c r="M92" s="77" t="n">
        <v>63.414</v>
      </c>
      <c r="N92" s="77" t="n">
        <v>65.218</v>
      </c>
      <c r="O92" s="55" t="n">
        <v>68.6</v>
      </c>
      <c r="P92" s="52" t="n">
        <v>69.3</v>
      </c>
      <c r="R92" s="76" t="s">
        <v>169</v>
      </c>
      <c r="U92" s="89" t="s">
        <v>175</v>
      </c>
      <c r="V92" s="90"/>
    </row>
    <row r="93" customFormat="false" ht="12.75" hidden="false" customHeight="false" outlineLevel="0" collapsed="false">
      <c r="A93" s="48" t="s">
        <v>131</v>
      </c>
      <c r="B93" s="49" t="n">
        <v>49.906</v>
      </c>
      <c r="C93" s="49" t="n">
        <v>51.171</v>
      </c>
      <c r="D93" s="49" t="n">
        <v>51.998</v>
      </c>
      <c r="E93" s="49" t="n">
        <v>51.868</v>
      </c>
      <c r="F93" s="49" t="n">
        <v>52.468</v>
      </c>
      <c r="G93" s="49" t="n">
        <v>53.595</v>
      </c>
      <c r="H93" s="49" t="n">
        <v>54.912</v>
      </c>
      <c r="I93" s="49" t="n">
        <v>56.502</v>
      </c>
      <c r="J93" s="49" t="n">
        <v>57.586</v>
      </c>
      <c r="K93" s="49" t="n">
        <v>59.319</v>
      </c>
      <c r="L93" s="49" t="n">
        <v>59.124</v>
      </c>
      <c r="M93" s="49" t="n">
        <v>58.589</v>
      </c>
      <c r="N93" s="53" t="n">
        <v>59.884</v>
      </c>
      <c r="O93" s="55" t="n">
        <v>61</v>
      </c>
      <c r="P93" s="87" t="s">
        <v>78</v>
      </c>
      <c r="R93" s="76" t="s">
        <v>169</v>
      </c>
      <c r="U93" s="91" t="s">
        <v>176</v>
      </c>
      <c r="V93" s="49"/>
    </row>
    <row r="94" customFormat="false" ht="12.75" hidden="false" customHeight="false" outlineLevel="0" collapsed="false">
      <c r="A94" s="48" t="s">
        <v>132</v>
      </c>
      <c r="B94" s="49" t="n">
        <v>593.2</v>
      </c>
      <c r="C94" s="49" t="n">
        <v>699.9</v>
      </c>
      <c r="D94" s="49" t="n">
        <v>719.1</v>
      </c>
      <c r="E94" s="49" t="n">
        <v>729.5</v>
      </c>
      <c r="F94" s="92" t="n">
        <v>812</v>
      </c>
      <c r="G94" s="49" t="n">
        <v>820.3</v>
      </c>
      <c r="H94" s="49" t="n">
        <v>821.1</v>
      </c>
      <c r="I94" s="49" t="n">
        <v>822.1</v>
      </c>
      <c r="J94" s="49" t="n">
        <v>833.2</v>
      </c>
      <c r="K94" s="49" t="n">
        <v>853.7</v>
      </c>
      <c r="L94" s="49" t="n">
        <v>836.4</v>
      </c>
      <c r="M94" s="49" t="n">
        <v>856.4</v>
      </c>
      <c r="N94" s="50" t="n">
        <v>866.5</v>
      </c>
      <c r="O94" s="56" t="n">
        <v>854.1</v>
      </c>
      <c r="P94" s="87" t="s">
        <v>78</v>
      </c>
      <c r="R94" s="76" t="s">
        <v>177</v>
      </c>
      <c r="U94" s="79" t="s">
        <v>178</v>
      </c>
      <c r="V94" s="38"/>
    </row>
    <row r="95" customFormat="false" ht="12.75" hidden="false" customHeight="false" outlineLevel="0" collapsed="false">
      <c r="A95" s="48" t="s">
        <v>133</v>
      </c>
      <c r="B95" s="87" t="s">
        <v>78</v>
      </c>
      <c r="C95" s="87" t="s">
        <v>78</v>
      </c>
      <c r="D95" s="87" t="s">
        <v>78</v>
      </c>
      <c r="E95" s="87" t="s">
        <v>78</v>
      </c>
      <c r="F95" s="87" t="s">
        <v>78</v>
      </c>
      <c r="G95" s="87" t="s">
        <v>78</v>
      </c>
      <c r="H95" s="87" t="s">
        <v>78</v>
      </c>
      <c r="I95" s="87" t="s">
        <v>78</v>
      </c>
      <c r="J95" s="87" t="s">
        <v>78</v>
      </c>
      <c r="K95" s="87" t="s">
        <v>78</v>
      </c>
      <c r="L95" s="87" t="s">
        <v>78</v>
      </c>
      <c r="M95" s="87" t="s">
        <v>78</v>
      </c>
      <c r="N95" s="87" t="s">
        <v>78</v>
      </c>
      <c r="O95" s="87" t="s">
        <v>78</v>
      </c>
      <c r="P95" s="87" t="s">
        <v>78</v>
      </c>
      <c r="R95" s="76" t="s">
        <v>169</v>
      </c>
      <c r="U95" s="77" t="s">
        <v>179</v>
      </c>
      <c r="V95" s="38"/>
    </row>
    <row r="96" customFormat="false" ht="12.75" hidden="false" customHeight="false" outlineLevel="0" collapsed="false">
      <c r="A96" s="48" t="s">
        <v>134</v>
      </c>
      <c r="B96" s="57" t="n">
        <v>29</v>
      </c>
      <c r="C96" s="57" t="n">
        <v>30</v>
      </c>
      <c r="D96" s="57" t="n">
        <v>31</v>
      </c>
      <c r="E96" s="57" t="n">
        <v>33</v>
      </c>
      <c r="F96" s="57" t="n">
        <v>35</v>
      </c>
      <c r="G96" s="57" t="n">
        <v>37</v>
      </c>
      <c r="H96" s="57" t="n">
        <v>37</v>
      </c>
      <c r="I96" s="57" t="n">
        <v>40</v>
      </c>
      <c r="J96" s="57" t="n">
        <v>43</v>
      </c>
      <c r="K96" s="57" t="n">
        <v>47</v>
      </c>
      <c r="L96" s="57" t="n">
        <v>53</v>
      </c>
      <c r="M96" s="57" t="n">
        <v>57</v>
      </c>
      <c r="N96" s="57" t="n">
        <v>61</v>
      </c>
      <c r="O96" s="57" t="n">
        <v>64</v>
      </c>
      <c r="P96" s="87" t="s">
        <v>78</v>
      </c>
      <c r="R96" s="76" t="s">
        <v>169</v>
      </c>
    </row>
    <row r="97" customFormat="false" ht="12.75" hidden="false" customHeight="false" outlineLevel="0" collapsed="false">
      <c r="A97" s="48" t="s">
        <v>135</v>
      </c>
      <c r="B97" s="49" t="n">
        <v>174.4</v>
      </c>
      <c r="C97" s="49" t="n">
        <v>207.542</v>
      </c>
      <c r="D97" s="79" t="n">
        <v>218.27</v>
      </c>
      <c r="E97" s="79" t="n">
        <v>229</v>
      </c>
      <c r="F97" s="79" t="n">
        <v>239.7</v>
      </c>
      <c r="G97" s="49" t="n">
        <v>250.374</v>
      </c>
      <c r="H97" s="79" t="n">
        <v>259</v>
      </c>
      <c r="I97" s="79" t="n">
        <v>267.6</v>
      </c>
      <c r="J97" s="49" t="n">
        <v>276.173</v>
      </c>
      <c r="K97" s="49" t="n">
        <v>293.54</v>
      </c>
      <c r="L97" s="49" t="n">
        <v>300.904</v>
      </c>
      <c r="M97" s="49" t="n">
        <v>306.151</v>
      </c>
      <c r="N97" s="52" t="n">
        <v>335.872</v>
      </c>
      <c r="O97" s="52" t="n">
        <v>346</v>
      </c>
      <c r="P97" s="52" t="n">
        <v>354.9</v>
      </c>
      <c r="R97" s="76" t="s">
        <v>180</v>
      </c>
    </row>
    <row r="98" customFormat="false" ht="12.75" hidden="false" customHeight="false" outlineLevel="0" collapsed="false">
      <c r="A98" s="48" t="s">
        <v>136</v>
      </c>
      <c r="B98" s="49" t="n">
        <v>585.6</v>
      </c>
      <c r="C98" s="49" t="n">
        <v>599.1</v>
      </c>
      <c r="D98" s="49" t="n">
        <v>617</v>
      </c>
      <c r="E98" s="49" t="n">
        <v>629.8</v>
      </c>
      <c r="F98" s="49" t="n">
        <v>651.2</v>
      </c>
      <c r="G98" s="49" t="n">
        <v>640.1</v>
      </c>
      <c r="H98" s="49" t="n">
        <v>649.1</v>
      </c>
      <c r="I98" s="49" t="n">
        <v>659.5</v>
      </c>
      <c r="J98" s="49" t="n">
        <v>678.6</v>
      </c>
      <c r="K98" s="49" t="n">
        <v>699.6</v>
      </c>
      <c r="L98" s="49" t="n">
        <v>699.6</v>
      </c>
      <c r="M98" s="49" t="n">
        <v>727.6</v>
      </c>
      <c r="N98" s="59" t="n">
        <v>733.5</v>
      </c>
      <c r="O98" s="60" t="n">
        <v>738.6</v>
      </c>
      <c r="P98" s="49" t="n">
        <v>736.9</v>
      </c>
      <c r="R98" s="76" t="s">
        <v>181</v>
      </c>
    </row>
    <row r="99" customFormat="false" ht="12.75" hidden="false" customHeight="false" outlineLevel="0" collapsed="false">
      <c r="A99" s="48" t="s">
        <v>137</v>
      </c>
      <c r="B99" s="79" t="n">
        <v>12.5</v>
      </c>
      <c r="C99" s="79" t="n">
        <v>13</v>
      </c>
      <c r="D99" s="79" t="n">
        <v>13.5</v>
      </c>
      <c r="E99" s="79" t="n">
        <v>14</v>
      </c>
      <c r="F99" s="79" t="n">
        <v>14.5</v>
      </c>
      <c r="G99" s="79" t="n">
        <v>15.5</v>
      </c>
      <c r="H99" s="79" t="n">
        <v>16.5</v>
      </c>
      <c r="I99" s="79" t="n">
        <v>18</v>
      </c>
      <c r="J99" s="79" t="n">
        <v>19</v>
      </c>
      <c r="K99" s="79" t="n">
        <v>20</v>
      </c>
      <c r="L99" s="79" t="n">
        <v>21</v>
      </c>
      <c r="M99" s="79" t="n">
        <v>22</v>
      </c>
      <c r="N99" s="79" t="n">
        <v>23</v>
      </c>
      <c r="O99" s="79" t="n">
        <v>24</v>
      </c>
      <c r="P99" s="87" t="s">
        <v>78</v>
      </c>
      <c r="R99" s="76" t="s">
        <v>182</v>
      </c>
    </row>
    <row r="100" customFormat="false" ht="12.75" hidden="false" customHeight="false" outlineLevel="0" collapsed="false">
      <c r="A100" s="48" t="s">
        <v>138</v>
      </c>
      <c r="B100" s="49" t="n">
        <v>522.593</v>
      </c>
      <c r="C100" s="79" t="n">
        <v>538.27</v>
      </c>
      <c r="D100" s="79" t="n">
        <v>602.21</v>
      </c>
      <c r="E100" s="79" t="n">
        <v>603.09</v>
      </c>
      <c r="F100" s="49" t="n">
        <v>600.3</v>
      </c>
      <c r="G100" s="49" t="n">
        <v>614.713</v>
      </c>
      <c r="H100" s="49" t="n">
        <v>627.383</v>
      </c>
      <c r="I100" s="49" t="n">
        <v>638.837</v>
      </c>
      <c r="J100" s="49" t="n">
        <v>662.545</v>
      </c>
      <c r="K100" s="49" t="n">
        <v>663.319</v>
      </c>
      <c r="L100" s="93" t="n">
        <v>726.53</v>
      </c>
      <c r="M100" s="52" t="n">
        <v>717.68</v>
      </c>
      <c r="N100" s="52" t="n">
        <v>711.73</v>
      </c>
      <c r="O100" s="50" t="n">
        <v>710.99</v>
      </c>
      <c r="P100" s="49" t="n">
        <v>703.59</v>
      </c>
      <c r="R100" s="94"/>
    </row>
    <row r="101" customFormat="false" ht="12.75" hidden="false" customHeight="false" outlineLevel="0" collapsed="false">
      <c r="A101" s="48" t="s">
        <v>139</v>
      </c>
      <c r="B101" s="95" t="s">
        <v>78</v>
      </c>
      <c r="C101" s="95" t="s">
        <v>78</v>
      </c>
      <c r="D101" s="95" t="s">
        <v>78</v>
      </c>
      <c r="E101" s="95" t="s">
        <v>78</v>
      </c>
      <c r="F101" s="95" t="s">
        <v>78</v>
      </c>
      <c r="G101" s="95" t="s">
        <v>78</v>
      </c>
      <c r="H101" s="95" t="s">
        <v>78</v>
      </c>
      <c r="I101" s="95" t="s">
        <v>78</v>
      </c>
      <c r="J101" s="95" t="s">
        <v>78</v>
      </c>
      <c r="K101" s="95" t="s">
        <v>78</v>
      </c>
      <c r="L101" s="95" t="s">
        <v>78</v>
      </c>
      <c r="M101" s="95" t="s">
        <v>78</v>
      </c>
      <c r="N101" s="95" t="s">
        <v>78</v>
      </c>
      <c r="O101" s="95" t="s">
        <v>78</v>
      </c>
      <c r="P101" s="95" t="s">
        <v>78</v>
      </c>
      <c r="R101" s="94"/>
    </row>
    <row r="102" customFormat="false" ht="12.75" hidden="false" customHeight="false" outlineLevel="0" collapsed="false">
      <c r="A102" s="48" t="s">
        <v>140</v>
      </c>
      <c r="B102" s="87" t="s">
        <v>78</v>
      </c>
      <c r="C102" s="87" t="s">
        <v>78</v>
      </c>
      <c r="D102" s="87" t="s">
        <v>78</v>
      </c>
      <c r="E102" s="87" t="s">
        <v>78</v>
      </c>
      <c r="F102" s="87" t="s">
        <v>78</v>
      </c>
      <c r="G102" s="87" t="s">
        <v>78</v>
      </c>
      <c r="H102" s="87" t="s">
        <v>78</v>
      </c>
      <c r="I102" s="87" t="s">
        <v>78</v>
      </c>
      <c r="J102" s="87" t="s">
        <v>78</v>
      </c>
      <c r="K102" s="87" t="s">
        <v>78</v>
      </c>
      <c r="L102" s="87" t="s">
        <v>78</v>
      </c>
      <c r="M102" s="87" t="s">
        <v>78</v>
      </c>
      <c r="N102" s="96" t="n">
        <v>6.15</v>
      </c>
      <c r="O102" s="87" t="s">
        <v>78</v>
      </c>
      <c r="P102" s="87" t="s">
        <v>78</v>
      </c>
      <c r="R102" s="94"/>
    </row>
    <row r="103" customFormat="false" ht="12.75" hidden="false" customHeight="false" outlineLevel="0" collapsed="false">
      <c r="A103" s="48" t="s">
        <v>141</v>
      </c>
      <c r="B103" s="62" t="s">
        <v>78</v>
      </c>
      <c r="C103" s="62" t="s">
        <v>78</v>
      </c>
      <c r="D103" s="62" t="s">
        <v>78</v>
      </c>
      <c r="E103" s="62" t="s">
        <v>78</v>
      </c>
      <c r="F103" s="62" t="s">
        <v>78</v>
      </c>
      <c r="G103" s="63" t="n">
        <v>9.755</v>
      </c>
      <c r="H103" s="63" t="s">
        <v>78</v>
      </c>
      <c r="I103" s="63" t="s">
        <v>78</v>
      </c>
      <c r="J103" s="63" t="s">
        <v>78</v>
      </c>
      <c r="K103" s="63" t="s">
        <v>78</v>
      </c>
      <c r="L103" s="63" t="s">
        <v>78</v>
      </c>
      <c r="M103" s="63" t="s">
        <v>78</v>
      </c>
      <c r="N103" s="63" t="n">
        <v>16.034</v>
      </c>
      <c r="O103" s="77" t="n">
        <v>19.394</v>
      </c>
      <c r="P103" s="49" t="n">
        <v>25.8</v>
      </c>
      <c r="R103" s="94"/>
    </row>
    <row r="104" customFormat="false" ht="12.75" hidden="false" customHeight="false" outlineLevel="0" collapsed="false">
      <c r="A104" s="48" t="s">
        <v>142</v>
      </c>
      <c r="B104" s="79" t="n">
        <v>4</v>
      </c>
      <c r="C104" s="79" t="n">
        <v>4.15</v>
      </c>
      <c r="D104" s="79" t="n">
        <v>4.3</v>
      </c>
      <c r="E104" s="79" t="n">
        <v>4.5</v>
      </c>
      <c r="F104" s="79" t="n">
        <v>4.6</v>
      </c>
      <c r="G104" s="79" t="n">
        <v>4.7</v>
      </c>
      <c r="H104" s="79" t="n">
        <v>4.8</v>
      </c>
      <c r="I104" s="79" t="n">
        <v>4.9</v>
      </c>
      <c r="J104" s="79" t="n">
        <v>5</v>
      </c>
      <c r="K104" s="79" t="n">
        <v>5</v>
      </c>
      <c r="L104" s="57" t="n">
        <v>5.6</v>
      </c>
      <c r="M104" s="57" t="n">
        <v>5.8</v>
      </c>
      <c r="N104" s="57" t="n">
        <v>5.9</v>
      </c>
      <c r="O104" s="57" t="n">
        <v>6</v>
      </c>
      <c r="P104" s="87" t="s">
        <v>78</v>
      </c>
      <c r="R104" s="73"/>
    </row>
    <row r="105" customFormat="false" ht="12.75" hidden="false" customHeight="false" outlineLevel="0" collapsed="false">
      <c r="A105" s="48" t="s">
        <v>143</v>
      </c>
      <c r="B105" s="50" t="n">
        <v>47</v>
      </c>
      <c r="C105" s="50" t="n">
        <v>47.375</v>
      </c>
      <c r="D105" s="50" t="n">
        <v>47.5</v>
      </c>
      <c r="E105" s="50" t="n">
        <v>44.4</v>
      </c>
      <c r="F105" s="50" t="n">
        <v>45.4</v>
      </c>
      <c r="G105" s="50" t="n">
        <v>45.8</v>
      </c>
      <c r="H105" s="50" t="n">
        <v>46</v>
      </c>
      <c r="I105" s="50" t="n">
        <v>46.5</v>
      </c>
      <c r="J105" s="50" t="n">
        <v>46.55</v>
      </c>
      <c r="K105" s="50" t="n">
        <v>46.58</v>
      </c>
      <c r="L105" s="50" t="n">
        <v>46.59</v>
      </c>
      <c r="M105" s="53" t="n">
        <v>46.587</v>
      </c>
      <c r="N105" s="53" t="n">
        <v>46.695</v>
      </c>
      <c r="O105" s="87" t="n">
        <v>46.76</v>
      </c>
      <c r="P105" s="87" t="n">
        <v>46.85</v>
      </c>
      <c r="R105" s="49"/>
    </row>
    <row r="106" customFormat="false" ht="12.75" hidden="false" customHeight="false" outlineLevel="0" collapsed="false">
      <c r="A106" s="48" t="s">
        <v>144</v>
      </c>
      <c r="B106" s="95" t="s">
        <v>78</v>
      </c>
      <c r="C106" s="95" t="s">
        <v>78</v>
      </c>
      <c r="D106" s="95" t="s">
        <v>78</v>
      </c>
      <c r="E106" s="95" t="s">
        <v>78</v>
      </c>
      <c r="F106" s="95" t="s">
        <v>78</v>
      </c>
      <c r="G106" s="95" t="s">
        <v>78</v>
      </c>
      <c r="H106" s="95" t="s">
        <v>78</v>
      </c>
      <c r="I106" s="95" t="s">
        <v>78</v>
      </c>
      <c r="J106" s="95" t="s">
        <v>78</v>
      </c>
      <c r="K106" s="95" t="s">
        <v>78</v>
      </c>
      <c r="L106" s="95" t="s">
        <v>78</v>
      </c>
      <c r="M106" s="95" t="s">
        <v>78</v>
      </c>
      <c r="N106" s="95" t="s">
        <v>78</v>
      </c>
      <c r="O106" s="95" t="s">
        <v>78</v>
      </c>
      <c r="P106" s="95" t="s">
        <v>78</v>
      </c>
      <c r="R106" s="73"/>
    </row>
    <row r="107" customFormat="false" ht="12.75" hidden="false" customHeight="false" outlineLevel="0" collapsed="false">
      <c r="A107" s="48" t="s">
        <v>145</v>
      </c>
      <c r="B107" s="87" t="n">
        <v>137.3</v>
      </c>
      <c r="C107" s="87" t="n">
        <v>124.5</v>
      </c>
      <c r="D107" s="87" t="n">
        <v>129.1</v>
      </c>
      <c r="E107" s="87" t="n">
        <v>126.1</v>
      </c>
      <c r="F107" s="87" t="n">
        <v>128.8</v>
      </c>
      <c r="G107" s="87" t="n">
        <v>131.4</v>
      </c>
      <c r="H107" s="87" t="n">
        <v>132.7</v>
      </c>
      <c r="I107" s="87" t="n">
        <v>136.5</v>
      </c>
      <c r="J107" s="87" t="n">
        <v>137.1</v>
      </c>
      <c r="K107" s="87" t="n">
        <v>141.3</v>
      </c>
      <c r="L107" s="87" t="n">
        <v>141.1</v>
      </c>
      <c r="M107" s="87" t="n">
        <v>141.6</v>
      </c>
      <c r="N107" s="53" t="n">
        <v>144.2</v>
      </c>
      <c r="O107" s="50" t="n">
        <v>146.1</v>
      </c>
      <c r="P107" s="87" t="s">
        <v>78</v>
      </c>
      <c r="R107" s="76" t="s">
        <v>183</v>
      </c>
    </row>
    <row r="108" customFormat="false" ht="12.75" hidden="false" customHeight="false" outlineLevel="0" collapsed="false">
      <c r="A108" s="48" t="s">
        <v>146</v>
      </c>
      <c r="B108" s="52" t="n">
        <v>62.437</v>
      </c>
      <c r="C108" s="52" t="n">
        <v>64.549</v>
      </c>
      <c r="D108" s="52" t="n">
        <v>66.539</v>
      </c>
      <c r="E108" s="52" t="n">
        <v>67.448</v>
      </c>
      <c r="F108" s="52" t="n">
        <v>69.862</v>
      </c>
      <c r="G108" s="52" t="n">
        <v>70.816</v>
      </c>
      <c r="H108" s="52" t="n">
        <v>73.007</v>
      </c>
      <c r="I108" s="52" t="n">
        <v>74.185</v>
      </c>
      <c r="J108" s="52" t="n">
        <v>75.852</v>
      </c>
      <c r="K108" s="52" t="n">
        <v>78.013</v>
      </c>
      <c r="L108" s="52" t="n">
        <v>77.89</v>
      </c>
      <c r="M108" s="52" t="n">
        <v>77.678</v>
      </c>
      <c r="N108" s="52" t="n">
        <v>79.461</v>
      </c>
      <c r="O108" s="52" t="n">
        <v>81.284</v>
      </c>
      <c r="P108" s="87" t="s">
        <v>78</v>
      </c>
      <c r="R108" s="76" t="s">
        <v>184</v>
      </c>
    </row>
    <row r="109" customFormat="false" ht="12.75" hidden="false" customHeight="false" outlineLevel="0" collapsed="false">
      <c r="A109" s="48" t="s">
        <v>147</v>
      </c>
      <c r="B109" s="87" t="n">
        <v>68.1</v>
      </c>
      <c r="C109" s="97" t="n">
        <f aca="false">($G109-$B109)*0.2+$B109</f>
        <v>76.62</v>
      </c>
      <c r="D109" s="97" t="n">
        <f aca="false">($G109-$B109)*0.4+$B109</f>
        <v>85.14</v>
      </c>
      <c r="E109" s="97" t="n">
        <f aca="false">($G109-$B109)*0.6+$B109</f>
        <v>93.66</v>
      </c>
      <c r="F109" s="97" t="n">
        <f aca="false">($G109-$B109)*0.8+$B109</f>
        <v>102.18</v>
      </c>
      <c r="G109" s="87" t="n">
        <v>110.7</v>
      </c>
      <c r="H109" s="87" t="n">
        <v>121.6</v>
      </c>
      <c r="I109" s="87" t="n">
        <v>132</v>
      </c>
      <c r="J109" s="87" t="n">
        <v>141.1</v>
      </c>
      <c r="K109" s="87" t="n">
        <v>143</v>
      </c>
      <c r="L109" s="87" t="n">
        <v>149.7</v>
      </c>
      <c r="M109" s="87" t="n">
        <v>157.7</v>
      </c>
      <c r="N109" s="87" t="n">
        <v>167.4</v>
      </c>
      <c r="O109" s="98" t="n">
        <v>172.4</v>
      </c>
      <c r="P109" s="49" t="n">
        <v>181.5</v>
      </c>
      <c r="R109" s="76" t="s">
        <v>185</v>
      </c>
    </row>
    <row r="110" customFormat="false" ht="12.75" hidden="false" customHeight="false" outlineLevel="0" collapsed="false">
      <c r="A110" s="48" t="s">
        <v>148</v>
      </c>
      <c r="B110" s="49" t="n">
        <v>40.5</v>
      </c>
      <c r="C110" s="79" t="n">
        <v>43.2</v>
      </c>
      <c r="D110" s="79" t="n">
        <v>48.4</v>
      </c>
      <c r="E110" s="79" t="n">
        <v>53</v>
      </c>
      <c r="F110" s="49" t="n">
        <v>57.6</v>
      </c>
      <c r="G110" s="49" t="n">
        <v>61.4</v>
      </c>
      <c r="H110" s="49" t="n">
        <v>66</v>
      </c>
      <c r="I110" s="49" t="n">
        <v>70.8</v>
      </c>
      <c r="J110" s="49" t="n">
        <v>75.6</v>
      </c>
      <c r="K110" s="49" t="n">
        <v>81.6</v>
      </c>
      <c r="L110" s="79" t="n">
        <v>86.5</v>
      </c>
      <c r="M110" s="79" t="n">
        <v>89.35</v>
      </c>
      <c r="N110" s="57" t="n">
        <v>94.7</v>
      </c>
      <c r="O110" s="65" t="n">
        <v>97</v>
      </c>
      <c r="P110" s="87" t="s">
        <v>78</v>
      </c>
      <c r="R110" s="73"/>
    </row>
    <row r="111" customFormat="false" ht="12.75" hidden="false" customHeight="false" outlineLevel="0" collapsed="false">
      <c r="A111" s="48" t="s">
        <v>149</v>
      </c>
      <c r="B111" s="53" t="n">
        <v>13.32</v>
      </c>
      <c r="C111" s="53" t="n">
        <v>12.606</v>
      </c>
      <c r="D111" s="53" t="n">
        <v>13.386</v>
      </c>
      <c r="E111" s="53" t="n">
        <v>13.979</v>
      </c>
      <c r="F111" s="53" t="n">
        <v>15.178</v>
      </c>
      <c r="G111" s="53" t="n">
        <v>16.338</v>
      </c>
      <c r="H111" s="53" t="n">
        <v>17.794</v>
      </c>
      <c r="I111" s="53" t="n">
        <v>19.01</v>
      </c>
      <c r="J111" s="53" t="n">
        <v>18.98</v>
      </c>
      <c r="K111" s="53" t="n">
        <v>20.074</v>
      </c>
      <c r="L111" s="53" t="n">
        <v>20.325</v>
      </c>
      <c r="M111" s="53" t="n">
        <v>20.801</v>
      </c>
      <c r="N111" s="87" t="n">
        <v>21.287</v>
      </c>
      <c r="O111" s="87" t="n">
        <v>21.331</v>
      </c>
      <c r="P111" s="87" t="n">
        <v>22.042</v>
      </c>
      <c r="R111" s="99" t="s">
        <v>186</v>
      </c>
    </row>
    <row r="112" customFormat="false" ht="12.75" hidden="false" customHeight="false" outlineLevel="0" collapsed="false">
      <c r="A112" s="48" t="s">
        <v>150</v>
      </c>
      <c r="B112" s="97" t="n">
        <f aca="false">B109/E109*E112</f>
        <v>12.7634785393978</v>
      </c>
      <c r="C112" s="97" t="n">
        <f aca="false">B112-(B112-E112)*0.33</f>
        <v>14.3443506213965</v>
      </c>
      <c r="D112" s="97" t="n">
        <f aca="false">B112-(B112-E112)*0.66</f>
        <v>15.9252227033953</v>
      </c>
      <c r="E112" s="87" t="n">
        <v>17.554</v>
      </c>
      <c r="F112" s="87" t="n">
        <v>17.293</v>
      </c>
      <c r="G112" s="87" t="n">
        <v>17.977</v>
      </c>
      <c r="H112" s="87" t="n">
        <v>17.993</v>
      </c>
      <c r="I112" s="87" t="n">
        <v>18.568</v>
      </c>
      <c r="J112" s="87" t="n">
        <v>19.302</v>
      </c>
      <c r="K112" s="87" t="n">
        <v>21.541</v>
      </c>
      <c r="L112" s="87" t="n">
        <v>23.929</v>
      </c>
      <c r="M112" s="87" t="n">
        <v>24.056</v>
      </c>
      <c r="N112" s="87" t="n">
        <v>24.978</v>
      </c>
      <c r="O112" s="49" t="n">
        <v>25.2</v>
      </c>
      <c r="P112" s="49" t="n">
        <v>24.3</v>
      </c>
      <c r="R112" s="76" t="s">
        <v>187</v>
      </c>
    </row>
    <row r="113" customFormat="false" ht="12.75" hidden="false" customHeight="false" outlineLevel="0" collapsed="false">
      <c r="A113" s="48" t="s">
        <v>151</v>
      </c>
      <c r="B113" s="49" t="n">
        <v>51.2</v>
      </c>
      <c r="C113" s="49" t="n">
        <v>50.6</v>
      </c>
      <c r="D113" s="49" t="n">
        <v>50.5</v>
      </c>
      <c r="E113" s="49" t="n">
        <v>49.7</v>
      </c>
      <c r="F113" s="49" t="n">
        <v>49.6</v>
      </c>
      <c r="G113" s="49" t="n">
        <v>50</v>
      </c>
      <c r="H113" s="49" t="n">
        <v>50.4</v>
      </c>
      <c r="I113" s="49" t="n">
        <v>51.9</v>
      </c>
      <c r="J113" s="49" t="n">
        <v>53.3</v>
      </c>
      <c r="K113" s="49" t="n">
        <v>54.9</v>
      </c>
      <c r="L113" s="49" t="n">
        <v>55.7</v>
      </c>
      <c r="M113" s="49" t="n">
        <v>57</v>
      </c>
      <c r="N113" s="50" t="n">
        <v>58.3</v>
      </c>
      <c r="O113" s="49" t="n">
        <v>59.6</v>
      </c>
      <c r="P113" s="49" t="n">
        <v>60.9</v>
      </c>
      <c r="R113" s="76" t="s">
        <v>188</v>
      </c>
    </row>
    <row r="114" customFormat="false" ht="12.75" hidden="false" customHeight="false" outlineLevel="0" collapsed="false">
      <c r="A114" s="48" t="s">
        <v>152</v>
      </c>
      <c r="B114" s="87" t="n">
        <v>86.4</v>
      </c>
      <c r="C114" s="49" t="n">
        <v>86.6</v>
      </c>
      <c r="D114" s="49" t="n">
        <v>87.2</v>
      </c>
      <c r="E114" s="49" t="n">
        <v>85.6</v>
      </c>
      <c r="F114" s="49" t="n">
        <v>85.2</v>
      </c>
      <c r="G114" s="49" t="n">
        <v>86.8</v>
      </c>
      <c r="H114" s="49" t="n">
        <v>87.1</v>
      </c>
      <c r="I114" s="49" t="n">
        <v>87.2</v>
      </c>
      <c r="J114" s="49" t="n">
        <v>87.8</v>
      </c>
      <c r="K114" s="49" t="n">
        <v>90.2</v>
      </c>
      <c r="L114" s="49" t="n">
        <v>91.1</v>
      </c>
      <c r="M114" s="49" t="n">
        <v>91.6</v>
      </c>
      <c r="N114" s="50" t="n">
        <v>93.8</v>
      </c>
      <c r="O114" s="50" t="n">
        <v>96.3</v>
      </c>
      <c r="P114" s="49" t="n">
        <v>97</v>
      </c>
    </row>
    <row r="115" customFormat="false" ht="12.75" hidden="false" customHeight="false" outlineLevel="0" collapsed="false">
      <c r="A115" s="48" t="s">
        <v>52</v>
      </c>
      <c r="B115" s="100" t="n">
        <v>581</v>
      </c>
      <c r="C115" s="66" t="n">
        <v>582</v>
      </c>
      <c r="D115" s="66" t="n">
        <v>583</v>
      </c>
      <c r="E115" s="66" t="n">
        <v>584</v>
      </c>
      <c r="F115" s="66" t="n">
        <v>590</v>
      </c>
      <c r="G115" s="66" t="n">
        <v>592</v>
      </c>
      <c r="H115" s="66" t="n">
        <v>602</v>
      </c>
      <c r="I115" s="66" t="n">
        <v>605</v>
      </c>
      <c r="J115" s="66" t="n">
        <v>611</v>
      </c>
      <c r="K115" s="66" t="n">
        <v>611</v>
      </c>
      <c r="L115" s="66" t="n">
        <v>614</v>
      </c>
      <c r="M115" s="66" t="n">
        <v>622</v>
      </c>
      <c r="N115" s="101" t="n">
        <v>634</v>
      </c>
      <c r="O115" s="97" t="n">
        <f aca="false">FORECAST(O89,C115:N115,C89:N89)</f>
        <v>632</v>
      </c>
      <c r="P115" s="87" t="s">
        <v>78</v>
      </c>
    </row>
    <row r="116" customFormat="false" ht="12.75" hidden="false" customHeight="false" outlineLevel="0" collapsed="false">
      <c r="A116" s="48" t="s">
        <v>153</v>
      </c>
      <c r="B116" s="102" t="n">
        <v>4.549</v>
      </c>
      <c r="C116" s="102" t="n">
        <v>3.31</v>
      </c>
      <c r="D116" s="102" t="n">
        <v>3.007</v>
      </c>
      <c r="E116" s="102" t="n">
        <v>3.041</v>
      </c>
      <c r="F116" s="102" t="n">
        <v>2.867</v>
      </c>
      <c r="G116" s="87" t="s">
        <v>78</v>
      </c>
      <c r="H116" s="87" t="s">
        <v>78</v>
      </c>
      <c r="I116" s="87" t="s">
        <v>78</v>
      </c>
      <c r="J116" s="87" t="s">
        <v>78</v>
      </c>
      <c r="K116" s="87" t="s">
        <v>78</v>
      </c>
      <c r="L116" s="87" t="s">
        <v>78</v>
      </c>
      <c r="M116" s="87" t="s">
        <v>78</v>
      </c>
      <c r="N116" s="87" t="s">
        <v>78</v>
      </c>
      <c r="O116" s="87" t="s">
        <v>78</v>
      </c>
      <c r="P116" s="87" t="s">
        <v>78</v>
      </c>
    </row>
    <row r="117" customFormat="false" ht="12.75" hidden="false" customHeight="false" outlineLevel="0" collapsed="false">
      <c r="A117" s="48" t="s">
        <v>154</v>
      </c>
      <c r="B117" s="87" t="s">
        <v>78</v>
      </c>
      <c r="C117" s="87" t="s">
        <v>78</v>
      </c>
      <c r="D117" s="87" t="s">
        <v>78</v>
      </c>
      <c r="E117" s="87" t="s">
        <v>78</v>
      </c>
      <c r="F117" s="87" t="s">
        <v>78</v>
      </c>
      <c r="G117" s="87" t="s">
        <v>78</v>
      </c>
      <c r="H117" s="87" t="s">
        <v>78</v>
      </c>
      <c r="I117" s="87" t="s">
        <v>78</v>
      </c>
      <c r="J117" s="87" t="s">
        <v>78</v>
      </c>
      <c r="K117" s="87" t="s">
        <v>78</v>
      </c>
      <c r="L117" s="87" t="s">
        <v>78</v>
      </c>
      <c r="M117" s="87" t="s">
        <v>78</v>
      </c>
      <c r="N117" s="87" t="s">
        <v>78</v>
      </c>
      <c r="O117" s="87" t="s">
        <v>78</v>
      </c>
      <c r="P117" s="87" t="s">
        <v>78</v>
      </c>
    </row>
    <row r="118" customFormat="false" ht="12.75" hidden="false" customHeight="false" outlineLevel="0" collapsed="false">
      <c r="A118" s="48" t="s">
        <v>155</v>
      </c>
      <c r="B118" s="69"/>
      <c r="C118" s="53" t="s">
        <v>78</v>
      </c>
      <c r="D118" s="53" t="s">
        <v>78</v>
      </c>
      <c r="E118" s="53" t="s">
        <v>78</v>
      </c>
      <c r="F118" s="53" t="s">
        <v>78</v>
      </c>
      <c r="G118" s="53" t="s">
        <v>78</v>
      </c>
      <c r="H118" s="53" t="s">
        <v>78</v>
      </c>
      <c r="I118" s="53" t="s">
        <v>78</v>
      </c>
      <c r="J118" s="53" t="s">
        <v>78</v>
      </c>
      <c r="K118" s="53" t="s">
        <v>78</v>
      </c>
      <c r="L118" s="53" t="s">
        <v>78</v>
      </c>
      <c r="M118" s="87" t="s">
        <v>78</v>
      </c>
      <c r="N118" s="87" t="s">
        <v>78</v>
      </c>
      <c r="O118" s="87" t="s">
        <v>78</v>
      </c>
      <c r="P118" s="87" t="s">
        <v>78</v>
      </c>
    </row>
    <row r="119" customFormat="false" ht="12.75" hidden="false" customHeight="false" outlineLevel="0" collapsed="false">
      <c r="A119" s="48" t="s">
        <v>156</v>
      </c>
      <c r="B119" s="49" t="n">
        <v>34.325</v>
      </c>
      <c r="C119" s="49" t="n">
        <v>33.58</v>
      </c>
      <c r="D119" s="49" t="n">
        <v>36.889</v>
      </c>
      <c r="E119" s="49" t="n">
        <v>41.848</v>
      </c>
      <c r="F119" s="49" t="n">
        <v>45.736</v>
      </c>
      <c r="G119" s="49" t="n">
        <v>52.652</v>
      </c>
      <c r="H119" s="49" t="n">
        <v>57.486</v>
      </c>
      <c r="I119" s="97" t="n">
        <f aca="false">H119+(K119-H119)*0.33</f>
        <v>63.90186</v>
      </c>
      <c r="J119" s="97" t="n">
        <f aca="false">H119+(K119-H119)*0.66</f>
        <v>70.31772</v>
      </c>
      <c r="K119" s="87" t="n">
        <v>76.928</v>
      </c>
      <c r="L119" s="97" t="n">
        <f aca="false">$K119+(($K119-$H119)/3)</f>
        <v>83.4086666666667</v>
      </c>
      <c r="M119" s="97" t="n">
        <f aca="false">$K119+2*(($K119-$H119)/3)</f>
        <v>89.8893333333333</v>
      </c>
      <c r="N119" s="97" t="n">
        <f aca="false">$K119+3*(($K119-$H119)/3)</f>
        <v>96.37</v>
      </c>
      <c r="O119" s="97" t="n">
        <f aca="false">$K119+4*(($K119-$H119)/3)</f>
        <v>102.850666666667</v>
      </c>
      <c r="P119" s="87" t="s">
        <v>78</v>
      </c>
    </row>
    <row r="120" customFormat="false" ht="12.75" hidden="false" customHeight="false" outlineLevel="0" collapsed="false">
      <c r="A120" s="48" t="s">
        <v>157</v>
      </c>
      <c r="B120" s="87" t="n">
        <v>2.618</v>
      </c>
      <c r="C120" s="97" t="n">
        <f aca="false">$B120+($G120-$B120)*0.2</f>
        <v>2.6996</v>
      </c>
      <c r="D120" s="97" t="n">
        <f aca="false">$B120+($G120-$B120)*0.4</f>
        <v>2.7812</v>
      </c>
      <c r="E120" s="97" t="n">
        <f aca="false">$B120+($G120-$B120)*0.6</f>
        <v>2.8628</v>
      </c>
      <c r="F120" s="97" t="n">
        <f aca="false">$B120+($G120-$B120)*0.8</f>
        <v>2.9444</v>
      </c>
      <c r="G120" s="87" t="n">
        <v>3.026</v>
      </c>
      <c r="H120" s="96" t="n">
        <v>3.168</v>
      </c>
      <c r="I120" s="96" t="n">
        <v>3.36</v>
      </c>
      <c r="J120" s="96" t="n">
        <v>3.561</v>
      </c>
      <c r="K120" s="96" t="n">
        <v>3.712</v>
      </c>
      <c r="L120" s="49" t="n">
        <v>3.758</v>
      </c>
      <c r="M120" s="49" t="n">
        <v>3.956</v>
      </c>
      <c r="N120" s="49" t="n">
        <v>4.001</v>
      </c>
      <c r="O120" s="49" t="n">
        <v>4.388</v>
      </c>
      <c r="P120" s="87" t="s">
        <v>78</v>
      </c>
    </row>
    <row r="121" customFormat="false" ht="12.75" hidden="false" customHeight="false" outlineLevel="0" collapsed="false">
      <c r="A121" s="48" t="s">
        <v>158</v>
      </c>
      <c r="B121" s="103" t="n">
        <v>42.466</v>
      </c>
      <c r="C121" s="103" t="n">
        <v>41.845</v>
      </c>
      <c r="D121" s="103" t="n">
        <v>41.691</v>
      </c>
      <c r="E121" s="103" t="n">
        <v>42.193</v>
      </c>
      <c r="F121" s="104" t="n">
        <v>43.605</v>
      </c>
      <c r="G121" s="103" t="n">
        <v>43.659</v>
      </c>
      <c r="H121" s="103" t="n">
        <v>45.217</v>
      </c>
      <c r="I121" s="103" t="n">
        <v>44.878</v>
      </c>
      <c r="J121" s="103" t="n">
        <v>45.78</v>
      </c>
      <c r="K121" s="103" t="n">
        <v>46.121</v>
      </c>
      <c r="L121" s="103" t="n">
        <v>46.832</v>
      </c>
      <c r="M121" s="104" t="n">
        <v>47.925</v>
      </c>
      <c r="N121" s="104" t="n">
        <v>49.247</v>
      </c>
      <c r="O121" s="52" t="n">
        <v>50.464</v>
      </c>
      <c r="P121" s="52" t="n">
        <v>50.962</v>
      </c>
    </row>
    <row r="122" customFormat="false" ht="12.75" hidden="false" customHeight="false" outlineLevel="0" collapsed="false">
      <c r="A122" s="48" t="s">
        <v>189</v>
      </c>
      <c r="B122" s="87" t="n">
        <v>5280.49014983424</v>
      </c>
      <c r="C122" s="87" t="n">
        <v>5338.54388719872</v>
      </c>
      <c r="D122" s="87" t="n">
        <v>5487.69114596736</v>
      </c>
      <c r="E122" s="87" t="n">
        <v>5578.21401008256</v>
      </c>
      <c r="F122" s="87" t="n">
        <v>5663.33760554496</v>
      </c>
      <c r="G122" s="87" t="n">
        <v>5701.958900352</v>
      </c>
      <c r="H122" s="87" t="n">
        <v>5850.556069248</v>
      </c>
      <c r="I122" s="87" t="n">
        <v>6021.74681856</v>
      </c>
      <c r="J122" s="87" t="n">
        <v>6186.93793344</v>
      </c>
      <c r="K122" s="87" t="n">
        <v>6320.69051328</v>
      </c>
      <c r="L122" s="87" t="n">
        <v>6456.883</v>
      </c>
      <c r="M122" s="87" t="n">
        <v>6814.652</v>
      </c>
      <c r="N122" s="87" t="n">
        <v>6910.946</v>
      </c>
      <c r="O122" s="87" t="n">
        <v>6995.913</v>
      </c>
      <c r="P122" s="49" t="n">
        <v>7163.934</v>
      </c>
    </row>
    <row r="123" customFormat="false" ht="12.75" hidden="false" customHeight="false" outlineLevel="0" collapsed="false">
      <c r="A123" s="48" t="s">
        <v>190</v>
      </c>
      <c r="B123" s="95" t="n">
        <v>576</v>
      </c>
      <c r="C123" s="87" t="s">
        <v>78</v>
      </c>
      <c r="D123" s="87" t="s">
        <v>78</v>
      </c>
      <c r="E123" s="87" t="s">
        <v>78</v>
      </c>
      <c r="F123" s="87" t="n">
        <v>640.384</v>
      </c>
      <c r="G123" s="87" t="n">
        <v>651.442</v>
      </c>
      <c r="H123" s="87" t="n">
        <v>684.177</v>
      </c>
      <c r="I123" s="87" t="n">
        <v>704.127</v>
      </c>
      <c r="J123" s="87" t="n">
        <v>723.791</v>
      </c>
      <c r="K123" s="87" t="n">
        <v>733.437</v>
      </c>
      <c r="L123" s="87" t="n">
        <v>741.148</v>
      </c>
      <c r="M123" s="87" t="n">
        <v>752.529</v>
      </c>
      <c r="N123" s="87" t="n">
        <v>756.633</v>
      </c>
      <c r="O123" s="87" t="n">
        <v>755.061</v>
      </c>
      <c r="P123" s="87" t="s">
        <v>78</v>
      </c>
    </row>
    <row r="124" customFormat="false" ht="12.75" hidden="false" customHeight="false" outlineLevel="0" collapsed="false">
      <c r="A124" s="50"/>
      <c r="B124" s="87"/>
      <c r="C124" s="87"/>
      <c r="D124" s="87"/>
      <c r="E124" s="87"/>
      <c r="F124" s="105"/>
      <c r="G124" s="87"/>
      <c r="H124" s="87"/>
      <c r="I124" s="87"/>
      <c r="J124" s="87"/>
      <c r="K124" s="87"/>
      <c r="L124" s="87"/>
      <c r="M124" s="87"/>
      <c r="N124" s="49"/>
      <c r="O124" s="49"/>
    </row>
    <row r="125" customFormat="false" ht="12.75" hidden="false" customHeight="false" outlineLevel="0" collapsed="false">
      <c r="A125" s="9"/>
      <c r="B125" s="9"/>
      <c r="C125" s="87"/>
      <c r="D125" s="87"/>
      <c r="E125" s="87"/>
      <c r="F125" s="87"/>
      <c r="G125" s="87"/>
      <c r="H125" s="87"/>
      <c r="I125" s="87"/>
      <c r="J125" s="87"/>
      <c r="K125" s="87"/>
      <c r="L125" s="87"/>
      <c r="M125" s="87"/>
      <c r="N125" s="38"/>
      <c r="O125" s="38"/>
    </row>
    <row r="126" customFormat="false" ht="12.75" hidden="false" customHeight="false" outlineLevel="0" collapsed="false">
      <c r="A126" s="40" t="s">
        <v>191</v>
      </c>
      <c r="B126" s="38"/>
      <c r="C126" s="40" t="s">
        <v>122</v>
      </c>
      <c r="D126" s="38"/>
      <c r="E126" s="38"/>
      <c r="F126" s="38"/>
      <c r="G126" s="38"/>
      <c r="H126" s="38"/>
      <c r="I126" s="106"/>
      <c r="J126" s="106"/>
      <c r="K126" s="106"/>
      <c r="L126" s="38"/>
      <c r="M126" s="38"/>
      <c r="N126" s="73"/>
      <c r="O126" s="74"/>
      <c r="P126" s="75"/>
      <c r="Q126" s="38"/>
    </row>
    <row r="127" customFormat="false" ht="12.75" hidden="false" customHeight="false" outlineLevel="0" collapsed="false">
      <c r="A127" s="76" t="s">
        <v>160</v>
      </c>
      <c r="B127" s="107"/>
      <c r="C127" s="107"/>
      <c r="D127" s="107"/>
      <c r="E127" s="107"/>
      <c r="F127" s="107"/>
      <c r="G127" s="107"/>
      <c r="H127" s="107"/>
      <c r="I127" s="107"/>
      <c r="J127" s="107"/>
      <c r="K127" s="107"/>
      <c r="L127" s="107"/>
      <c r="M127" s="107"/>
      <c r="N127" s="107"/>
      <c r="O127" s="108"/>
      <c r="P127" s="109"/>
      <c r="Q127" s="38"/>
    </row>
    <row r="128" customFormat="false" ht="12.75" hidden="false" customHeight="false" outlineLevel="0" collapsed="false">
      <c r="A128" s="110"/>
      <c r="B128" s="33" t="n">
        <v>1990</v>
      </c>
      <c r="C128" s="33" t="n">
        <v>1991</v>
      </c>
      <c r="D128" s="33" t="n">
        <v>1992</v>
      </c>
      <c r="E128" s="33" t="n">
        <v>1993</v>
      </c>
      <c r="F128" s="33" t="n">
        <v>1994</v>
      </c>
      <c r="G128" s="33" t="n">
        <v>1995</v>
      </c>
      <c r="H128" s="33" t="n">
        <v>1996</v>
      </c>
      <c r="I128" s="33" t="n">
        <v>1997</v>
      </c>
      <c r="J128" s="33" t="n">
        <v>1998</v>
      </c>
      <c r="K128" s="33" t="n">
        <v>1999</v>
      </c>
      <c r="L128" s="33" t="n">
        <v>2000</v>
      </c>
      <c r="M128" s="33" t="n">
        <v>2001</v>
      </c>
      <c r="N128" s="33" t="n">
        <v>2002</v>
      </c>
      <c r="O128" s="33" t="n">
        <v>2003</v>
      </c>
      <c r="P128" s="33" t="n">
        <v>2004</v>
      </c>
      <c r="Q128" s="111" t="s">
        <v>193</v>
      </c>
      <c r="V128" s="82" t="s">
        <v>164</v>
      </c>
      <c r="W128" s="112"/>
    </row>
    <row r="129" customFormat="false" ht="12.75" hidden="false" customHeight="false" outlineLevel="0" collapsed="false">
      <c r="A129" s="113" t="s">
        <v>265</v>
      </c>
      <c r="B129" s="41" t="n">
        <f aca="false">B130+B132+B133+B135+B136+B138+B137+B139+B143+B146+B147+B149+B152+B153+B154</f>
        <v>379.957342307692</v>
      </c>
      <c r="C129" s="41" t="n">
        <f aca="false">C130+C132+C133+C135+C136+C138+C137+C139+C143+C146+C147+C149+C152+C153+C154</f>
        <v>380.8816</v>
      </c>
      <c r="D129" s="41" t="n">
        <f aca="false">D130+D132+D133+D135+D136+D138+D137+D139+D143+D146+D147+D149+D152+D153+D154</f>
        <v>382.086</v>
      </c>
      <c r="E129" s="41" t="n">
        <f aca="false">E130+E132+E133+E135+E136+E138+E137+E139+E143+E146+E147+E149+E152+E153+E154</f>
        <v>379.6896</v>
      </c>
      <c r="F129" s="41" t="n">
        <f aca="false">F130+F132+F133+F135+F136+F138+F137+F139+F143+F146+F147+F149+F152+F153+F154</f>
        <v>377.9967</v>
      </c>
      <c r="G129" s="41" t="n">
        <f aca="false">G130+G132+G133+G135+G136+G138+G137+G139+G143+G146+G147+G149+G152+G153+G154</f>
        <v>388.374</v>
      </c>
      <c r="H129" s="41" t="n">
        <f aca="false">H130+H132+H133+H135+H136+H138+H137+H139+H143+H146+H147+H149+H152+H153+H154</f>
        <v>394.544</v>
      </c>
      <c r="I129" s="41" t="n">
        <f aca="false">I130+I132+I133+I135+I136+I138+I137+I139+I143+I146+I147+I149+I152+I153+I154</f>
        <v>397.263</v>
      </c>
      <c r="J129" s="41" t="n">
        <f aca="false">J130+J132+J133+J135+J136+J138+J137+J139+J143+J146+J147+J149+J152+J153+J154</f>
        <v>404.474</v>
      </c>
      <c r="K129" s="41" t="n">
        <f aca="false">K130+K132+K133+K135+K136+K138+K137+K139+K143+K146+K147+K149+K152+K153+K154</f>
        <v>406.865</v>
      </c>
      <c r="L129" s="41" t="n">
        <f aca="false">L130+L132+L133+L135+L136+L138+L137+L139+L143+L146+L147+L149+L152+L153+L154</f>
        <v>411.194</v>
      </c>
      <c r="M129" s="41" t="n">
        <f aca="false">M130+M132+M133+M135+M136+M138+M137+M139+M143+M146+M147+M149+M152+M153+M154</f>
        <v>413.438</v>
      </c>
      <c r="N129" s="41" t="n">
        <f aca="false">N130+N132+N133+N135+N136+N138+N137+N139+N143+N146+N147+N149+N152+N153+N154</f>
        <v>410.568</v>
      </c>
      <c r="O129" s="41" t="n">
        <f aca="false">O130+O132+O133+O135+O136+O138+O137+O139+O143+O146+O147+O149+O152+O153+O154</f>
        <v>415.071</v>
      </c>
      <c r="P129" s="41" t="e">
        <f aca="false">P130+P132+P133+P135+P136+P138+P137+P139+P143+P146+P147+P149+P152+P153+P154</f>
        <v>#VALUE!</v>
      </c>
      <c r="Q129" s="94"/>
    </row>
    <row r="130" customFormat="false" ht="12.75" hidden="false" customHeight="false" outlineLevel="0" collapsed="false">
      <c r="A130" s="48" t="s">
        <v>129</v>
      </c>
      <c r="B130" s="87" t="n">
        <v>10.85</v>
      </c>
      <c r="C130" s="114" t="n">
        <v>11.2</v>
      </c>
      <c r="D130" s="114" t="n">
        <v>11.56</v>
      </c>
      <c r="E130" s="114" t="n">
        <v>11.6</v>
      </c>
      <c r="F130" s="114" t="n">
        <v>12</v>
      </c>
      <c r="G130" s="52" t="n">
        <v>13.07</v>
      </c>
      <c r="H130" s="57" t="n">
        <v>13.2</v>
      </c>
      <c r="I130" s="52" t="n">
        <v>13.28</v>
      </c>
      <c r="J130" s="52" t="n">
        <v>13.63</v>
      </c>
      <c r="K130" s="57" t="n">
        <v>13.8</v>
      </c>
      <c r="L130" s="52" t="n">
        <v>13.19</v>
      </c>
      <c r="M130" s="52" t="n">
        <v>13.47</v>
      </c>
      <c r="N130" s="52" t="n">
        <v>13.64</v>
      </c>
      <c r="O130" s="52" t="n">
        <v>13.7</v>
      </c>
      <c r="P130" s="87" t="s">
        <v>78</v>
      </c>
      <c r="Q130" s="76" t="s">
        <v>169</v>
      </c>
      <c r="V130" s="76" t="s">
        <v>130</v>
      </c>
      <c r="W130" s="115" t="s">
        <v>194</v>
      </c>
    </row>
    <row r="131" customFormat="false" ht="12.75" hidden="false" customHeight="false" outlineLevel="0" collapsed="false">
      <c r="A131" s="48" t="s">
        <v>130</v>
      </c>
      <c r="B131" s="116" t="n">
        <f aca="false">B148/E148*E131</f>
        <v>16.6737305617264</v>
      </c>
      <c r="C131" s="116" t="n">
        <f aca="false">B131-(B131-E131)*0.33</f>
        <v>15.6650094763567</v>
      </c>
      <c r="D131" s="116" t="n">
        <f aca="false">B131-(B131-E131)*0.66</f>
        <v>14.656288390987</v>
      </c>
      <c r="E131" s="87" t="n">
        <v>13.617</v>
      </c>
      <c r="F131" s="53" t="n">
        <v>11.523</v>
      </c>
      <c r="G131" s="53" t="n">
        <v>11.763</v>
      </c>
      <c r="H131" s="53" t="n">
        <v>9.729</v>
      </c>
      <c r="I131" s="53" t="n">
        <v>8.804</v>
      </c>
      <c r="J131" s="53" t="n">
        <v>8.681</v>
      </c>
      <c r="K131" s="53" t="n">
        <v>8.649</v>
      </c>
      <c r="L131" s="117" t="n">
        <v>9.351</v>
      </c>
      <c r="M131" s="53" t="n">
        <v>10.608</v>
      </c>
      <c r="N131" s="53" t="n">
        <v>9.668</v>
      </c>
      <c r="O131" s="52" t="n">
        <v>9.449</v>
      </c>
      <c r="P131" s="52" t="n">
        <v>8.5162</v>
      </c>
      <c r="Q131" s="76" t="s">
        <v>195</v>
      </c>
      <c r="V131" s="76" t="s">
        <v>145</v>
      </c>
      <c r="W131" s="115" t="s">
        <v>196</v>
      </c>
    </row>
    <row r="132" customFormat="false" ht="12.75" hidden="false" customHeight="false" outlineLevel="0" collapsed="false">
      <c r="A132" s="48" t="s">
        <v>131</v>
      </c>
      <c r="B132" s="87" t="n">
        <v>7.593</v>
      </c>
      <c r="C132" s="87" t="n">
        <v>7.549</v>
      </c>
      <c r="D132" s="87" t="n">
        <v>7.598</v>
      </c>
      <c r="E132" s="87" t="n">
        <v>7.833</v>
      </c>
      <c r="F132" s="87" t="n">
        <v>8.018</v>
      </c>
      <c r="G132" s="49" t="n">
        <v>8.749</v>
      </c>
      <c r="H132" s="49" t="n">
        <v>9.341</v>
      </c>
      <c r="I132" s="50" t="n">
        <v>9.185</v>
      </c>
      <c r="J132" s="50" t="n">
        <v>9.105</v>
      </c>
      <c r="K132" s="49" t="n">
        <v>9.127</v>
      </c>
      <c r="L132" s="49" t="n">
        <v>9.133</v>
      </c>
      <c r="M132" s="49" t="n">
        <v>9.031</v>
      </c>
      <c r="N132" s="50" t="n">
        <v>8.972</v>
      </c>
      <c r="O132" s="58" t="n">
        <v>9</v>
      </c>
      <c r="P132" s="87" t="s">
        <v>78</v>
      </c>
      <c r="Q132" s="76" t="s">
        <v>197</v>
      </c>
      <c r="V132" s="76" t="s">
        <v>143</v>
      </c>
      <c r="W132" s="118" t="s">
        <v>198</v>
      </c>
    </row>
    <row r="133" customFormat="false" ht="12.75" hidden="false" customHeight="false" outlineLevel="0" collapsed="false">
      <c r="A133" s="48" t="s">
        <v>132</v>
      </c>
      <c r="B133" s="97" t="n">
        <f aca="false">FORECAST(B128,C133:O133,C128:O128)</f>
        <v>80.2093423076923</v>
      </c>
      <c r="C133" s="87" t="n">
        <v>81.6176</v>
      </c>
      <c r="D133" s="87" t="n">
        <v>80.423</v>
      </c>
      <c r="E133" s="87" t="n">
        <v>79.6336</v>
      </c>
      <c r="F133" s="87" t="n">
        <v>77.4887</v>
      </c>
      <c r="G133" s="87" t="n">
        <v>76.95</v>
      </c>
      <c r="H133" s="87" t="n">
        <v>76.654</v>
      </c>
      <c r="I133" s="87" t="n">
        <v>76.208</v>
      </c>
      <c r="J133" s="87" t="n">
        <v>75.702</v>
      </c>
      <c r="K133" s="87" t="n">
        <v>76.186</v>
      </c>
      <c r="L133" s="87" t="n">
        <v>77.338</v>
      </c>
      <c r="M133" s="87" t="n">
        <v>76.984</v>
      </c>
      <c r="N133" s="53" t="n">
        <v>75.67</v>
      </c>
      <c r="O133" s="50" t="n">
        <v>75.817</v>
      </c>
      <c r="P133" s="87" t="s">
        <v>78</v>
      </c>
      <c r="Q133" s="76" t="s">
        <v>199</v>
      </c>
      <c r="V133" s="76" t="s">
        <v>141</v>
      </c>
      <c r="W133" s="118" t="s">
        <v>200</v>
      </c>
    </row>
    <row r="134" customFormat="false" ht="12.75" hidden="false" customHeight="false" outlineLevel="0" collapsed="false">
      <c r="A134" s="48" t="s">
        <v>133</v>
      </c>
      <c r="B134" s="87" t="n">
        <v>4.45</v>
      </c>
      <c r="C134" s="87" t="n">
        <v>3.83</v>
      </c>
      <c r="D134" s="87" t="n">
        <v>2.97</v>
      </c>
      <c r="E134" s="87" t="n">
        <v>2.538</v>
      </c>
      <c r="F134" s="53" t="n">
        <v>2.314</v>
      </c>
      <c r="G134" s="53" t="n">
        <v>2.048</v>
      </c>
      <c r="H134" s="53" t="n">
        <v>2.091</v>
      </c>
      <c r="I134" s="53" t="n">
        <v>2.238</v>
      </c>
      <c r="J134" s="53" t="n">
        <v>2.265</v>
      </c>
      <c r="K134" s="53" t="n">
        <v>2.223</v>
      </c>
      <c r="L134" s="53" t="n">
        <v>2.63</v>
      </c>
      <c r="M134" s="53" t="n">
        <v>2.461</v>
      </c>
      <c r="N134" s="53" t="n">
        <v>2.33</v>
      </c>
      <c r="O134" s="53" t="n">
        <v>2.297</v>
      </c>
      <c r="P134" s="87" t="s">
        <v>78</v>
      </c>
      <c r="Q134" s="76" t="s">
        <v>201</v>
      </c>
      <c r="V134" s="76" t="s">
        <v>150</v>
      </c>
      <c r="W134" s="119" t="s">
        <v>202</v>
      </c>
    </row>
    <row r="135" customFormat="false" ht="12.75" hidden="false" customHeight="false" outlineLevel="0" collapsed="false">
      <c r="A135" s="48" t="s">
        <v>134</v>
      </c>
      <c r="B135" s="52" t="n">
        <v>17.718</v>
      </c>
      <c r="C135" s="52" t="n">
        <v>17.968</v>
      </c>
      <c r="D135" s="52" t="n">
        <v>18.549</v>
      </c>
      <c r="E135" s="79" t="n">
        <v>18.922</v>
      </c>
      <c r="F135" s="120" t="n">
        <v>19.578</v>
      </c>
      <c r="G135" s="52" t="n">
        <v>20.221</v>
      </c>
      <c r="H135" s="52" t="n">
        <v>20.449</v>
      </c>
      <c r="I135" s="52" t="n">
        <v>20.695</v>
      </c>
      <c r="J135" s="52" t="n">
        <v>21.2</v>
      </c>
      <c r="K135" s="52" t="n">
        <v>21.5</v>
      </c>
      <c r="L135" s="52" t="n">
        <v>21.7</v>
      </c>
      <c r="M135" s="52" t="n">
        <v>22.02</v>
      </c>
      <c r="N135" s="57" t="n">
        <v>22.35</v>
      </c>
      <c r="O135" s="58" t="n">
        <v>22.5</v>
      </c>
      <c r="P135" s="87" t="s">
        <v>78</v>
      </c>
      <c r="Q135" s="76" t="s">
        <v>169</v>
      </c>
      <c r="V135" s="76" t="s">
        <v>149</v>
      </c>
      <c r="W135" s="121" t="s">
        <v>203</v>
      </c>
    </row>
    <row r="136" customFormat="false" ht="12.75" hidden="false" customHeight="false" outlineLevel="0" collapsed="false">
      <c r="A136" s="48" t="s">
        <v>135</v>
      </c>
      <c r="B136" s="87" t="n">
        <v>33.36</v>
      </c>
      <c r="C136" s="122" t="n">
        <v>35.45</v>
      </c>
      <c r="D136" s="122" t="n">
        <v>35.52</v>
      </c>
      <c r="E136" s="122" t="n">
        <v>37.09</v>
      </c>
      <c r="F136" s="87" t="n">
        <v>38.13</v>
      </c>
      <c r="G136" s="52" t="n">
        <v>39.6</v>
      </c>
      <c r="H136" s="57" t="n">
        <v>44</v>
      </c>
      <c r="I136" s="52" t="n">
        <v>43.97</v>
      </c>
      <c r="J136" s="52" t="n">
        <v>49.4</v>
      </c>
      <c r="K136" s="52" t="n">
        <v>50</v>
      </c>
      <c r="L136" s="52" t="n">
        <v>50.3</v>
      </c>
      <c r="M136" s="52" t="n">
        <v>51.7</v>
      </c>
      <c r="N136" s="52" t="n">
        <v>50.05</v>
      </c>
      <c r="O136" s="50" t="n">
        <v>49.3</v>
      </c>
      <c r="P136" s="87" t="s">
        <v>78</v>
      </c>
      <c r="Q136" s="76" t="s">
        <v>169</v>
      </c>
      <c r="V136" s="76" t="s">
        <v>147</v>
      </c>
      <c r="W136" s="118" t="s">
        <v>204</v>
      </c>
    </row>
    <row r="137" customFormat="false" ht="12.75" hidden="false" customHeight="false" outlineLevel="0" collapsed="false">
      <c r="A137" s="48" t="s">
        <v>136</v>
      </c>
      <c r="B137" s="87" t="n">
        <v>41.3</v>
      </c>
      <c r="C137" s="87" t="n">
        <v>42.9</v>
      </c>
      <c r="D137" s="87" t="n">
        <v>41.8</v>
      </c>
      <c r="E137" s="87" t="n">
        <v>42</v>
      </c>
      <c r="F137" s="87" t="n">
        <v>42.7</v>
      </c>
      <c r="G137" s="49" t="n">
        <v>41.6</v>
      </c>
      <c r="H137" s="49" t="n">
        <v>42.4</v>
      </c>
      <c r="I137" s="49" t="n">
        <v>42</v>
      </c>
      <c r="J137" s="49" t="n">
        <v>42.4</v>
      </c>
      <c r="K137" s="49" t="n">
        <v>41.6</v>
      </c>
      <c r="L137" s="49" t="n">
        <v>43</v>
      </c>
      <c r="M137" s="49" t="n">
        <v>41.3</v>
      </c>
      <c r="N137" s="59" t="n">
        <v>40.3</v>
      </c>
      <c r="O137" s="93" t="n">
        <v>42.7</v>
      </c>
      <c r="P137" s="52" t="n">
        <v>44.5</v>
      </c>
      <c r="Q137" s="85" t="s">
        <v>205</v>
      </c>
      <c r="V137" s="76" t="s">
        <v>52</v>
      </c>
      <c r="W137" s="123" t="s">
        <v>206</v>
      </c>
    </row>
    <row r="138" customFormat="false" ht="12.75" hidden="false" customHeight="false" outlineLevel="0" collapsed="false">
      <c r="A138" s="48" t="s">
        <v>137</v>
      </c>
      <c r="B138" s="114" t="n">
        <v>3.86</v>
      </c>
      <c r="C138" s="114" t="n">
        <v>4.1</v>
      </c>
      <c r="D138" s="114" t="n">
        <v>4.3</v>
      </c>
      <c r="E138" s="114" t="n">
        <v>4.49</v>
      </c>
      <c r="F138" s="114" t="n">
        <v>5</v>
      </c>
      <c r="G138" s="114" t="n">
        <v>5.15</v>
      </c>
      <c r="H138" s="114" t="n">
        <v>5.3</v>
      </c>
      <c r="I138" s="114" t="n">
        <v>5.5</v>
      </c>
      <c r="J138" s="114" t="n">
        <v>5.7</v>
      </c>
      <c r="K138" s="114" t="n">
        <v>5.9</v>
      </c>
      <c r="L138" s="114" t="n">
        <v>6.11</v>
      </c>
      <c r="M138" s="114" t="n">
        <v>6.26</v>
      </c>
      <c r="N138" s="57" t="n">
        <v>6.35</v>
      </c>
      <c r="O138" s="58" t="n">
        <v>6.5</v>
      </c>
      <c r="P138" s="87" t="s">
        <v>78</v>
      </c>
      <c r="Q138" s="76" t="s">
        <v>169</v>
      </c>
      <c r="V138" s="76" t="s">
        <v>153</v>
      </c>
      <c r="W138" s="115" t="s">
        <v>207</v>
      </c>
    </row>
    <row r="139" customFormat="false" ht="12.75" hidden="false" customHeight="false" outlineLevel="0" collapsed="false">
      <c r="A139" s="48" t="s">
        <v>138</v>
      </c>
      <c r="B139" s="87" t="n">
        <v>83.955</v>
      </c>
      <c r="C139" s="122" t="n">
        <v>84.69</v>
      </c>
      <c r="D139" s="122" t="n">
        <v>84.7</v>
      </c>
      <c r="E139" s="122" t="n">
        <v>81.45</v>
      </c>
      <c r="F139" s="87" t="n">
        <v>79.28</v>
      </c>
      <c r="G139" s="49" t="n">
        <v>87.147</v>
      </c>
      <c r="H139" s="49" t="n">
        <v>88.736</v>
      </c>
      <c r="I139" s="49" t="n">
        <v>90</v>
      </c>
      <c r="J139" s="49" t="n">
        <v>90.6</v>
      </c>
      <c r="K139" s="49" t="n">
        <v>92.153</v>
      </c>
      <c r="L139" s="49" t="n">
        <v>93.255</v>
      </c>
      <c r="M139" s="49" t="n">
        <v>94.795</v>
      </c>
      <c r="N139" s="59" t="n">
        <v>96.495</v>
      </c>
      <c r="O139" s="55" t="n">
        <v>97.601</v>
      </c>
      <c r="P139" s="55" t="n">
        <v>98.917</v>
      </c>
      <c r="Q139" s="76" t="s">
        <v>169</v>
      </c>
      <c r="V139" s="91" t="s">
        <v>176</v>
      </c>
      <c r="W139" s="112"/>
    </row>
    <row r="140" customFormat="false" ht="12.75" hidden="false" customHeight="false" outlineLevel="0" collapsed="false">
      <c r="A140" s="48" t="s">
        <v>139</v>
      </c>
      <c r="B140" s="95" t="s">
        <v>78</v>
      </c>
      <c r="C140" s="95" t="s">
        <v>78</v>
      </c>
      <c r="D140" s="95" t="s">
        <v>78</v>
      </c>
      <c r="E140" s="95" t="s">
        <v>78</v>
      </c>
      <c r="F140" s="54" t="s">
        <v>78</v>
      </c>
      <c r="G140" s="54" t="s">
        <v>78</v>
      </c>
      <c r="H140" s="54" t="s">
        <v>78</v>
      </c>
      <c r="I140" s="54" t="s">
        <v>78</v>
      </c>
      <c r="J140" s="54" t="s">
        <v>78</v>
      </c>
      <c r="K140" s="54" t="s">
        <v>78</v>
      </c>
      <c r="L140" s="54" t="s">
        <v>78</v>
      </c>
      <c r="M140" s="54" t="s">
        <v>78</v>
      </c>
      <c r="N140" s="54" t="s">
        <v>78</v>
      </c>
      <c r="O140" s="54" t="s">
        <v>78</v>
      </c>
      <c r="P140" s="54" t="s">
        <v>78</v>
      </c>
      <c r="Q140" s="73"/>
      <c r="V140" s="124" t="s">
        <v>208</v>
      </c>
      <c r="W140" s="125"/>
    </row>
    <row r="141" customFormat="false" ht="12.75" hidden="false" customHeight="false" outlineLevel="0" collapsed="false">
      <c r="A141" s="48" t="s">
        <v>140</v>
      </c>
      <c r="B141" s="87" t="n">
        <v>5.86</v>
      </c>
      <c r="C141" s="87" t="n">
        <v>5.33</v>
      </c>
      <c r="D141" s="87" t="n">
        <v>2.58</v>
      </c>
      <c r="E141" s="87" t="n">
        <v>1.722</v>
      </c>
      <c r="F141" s="53" t="n">
        <v>1.795</v>
      </c>
      <c r="G141" s="53" t="n">
        <v>1.835</v>
      </c>
      <c r="H141" s="53" t="n">
        <v>1.606</v>
      </c>
      <c r="I141" s="53" t="n">
        <v>1.72</v>
      </c>
      <c r="J141" s="53" t="n">
        <v>1.903</v>
      </c>
      <c r="K141" s="53" t="n">
        <v>2.368</v>
      </c>
      <c r="L141" s="53" t="n">
        <v>2.348</v>
      </c>
      <c r="M141" s="53" t="n">
        <v>2.305</v>
      </c>
      <c r="N141" s="53" t="n">
        <v>2.361</v>
      </c>
      <c r="O141" s="87" t="n">
        <v>2.55</v>
      </c>
      <c r="P141" s="87" t="n">
        <v>2.778</v>
      </c>
      <c r="Q141" s="76" t="s">
        <v>184</v>
      </c>
      <c r="V141" s="126" t="s">
        <v>209</v>
      </c>
    </row>
    <row r="142" customFormat="false" ht="12.75" hidden="false" customHeight="false" outlineLevel="0" collapsed="false">
      <c r="A142" s="48" t="s">
        <v>141</v>
      </c>
      <c r="B142" s="87" t="n">
        <v>7.889</v>
      </c>
      <c r="C142" s="87" t="n">
        <v>7.798</v>
      </c>
      <c r="D142" s="87" t="n">
        <v>6.392</v>
      </c>
      <c r="E142" s="87" t="n">
        <v>4.522</v>
      </c>
      <c r="F142" s="53" t="n">
        <v>4.627</v>
      </c>
      <c r="G142" s="53" t="n">
        <v>4.169</v>
      </c>
      <c r="H142" s="53" t="n">
        <v>3.601</v>
      </c>
      <c r="I142" s="53" t="n">
        <v>3.191</v>
      </c>
      <c r="J142" s="53" t="n">
        <v>2.964</v>
      </c>
      <c r="K142" s="53" t="n">
        <v>2.666</v>
      </c>
      <c r="L142" s="87" t="n">
        <v>2.755</v>
      </c>
      <c r="M142" s="87" t="n">
        <v>2.833</v>
      </c>
      <c r="N142" s="62" t="n">
        <v>3.013</v>
      </c>
      <c r="O142" s="50" t="n">
        <v>3.1</v>
      </c>
      <c r="P142" s="49" t="n">
        <v>3.79</v>
      </c>
      <c r="Q142" s="76" t="s">
        <v>210</v>
      </c>
      <c r="U142" s="112"/>
    </row>
    <row r="143" customFormat="false" ht="12.75" hidden="false" customHeight="false" outlineLevel="0" collapsed="false">
      <c r="A143" s="48" t="s">
        <v>142</v>
      </c>
      <c r="B143" s="57" t="n">
        <v>0.9</v>
      </c>
      <c r="C143" s="57" t="n">
        <v>0.91</v>
      </c>
      <c r="D143" s="57" t="n">
        <v>0.92</v>
      </c>
      <c r="E143" s="57" t="n">
        <v>0.93</v>
      </c>
      <c r="F143" s="57" t="n">
        <v>0.94</v>
      </c>
      <c r="G143" s="57" t="n">
        <v>0.95</v>
      </c>
      <c r="H143" s="57" t="n">
        <v>0.96</v>
      </c>
      <c r="I143" s="57" t="n">
        <v>0.97</v>
      </c>
      <c r="J143" s="57" t="n">
        <v>0.98</v>
      </c>
      <c r="K143" s="57" t="n">
        <v>0.99</v>
      </c>
      <c r="L143" s="57" t="n">
        <v>1</v>
      </c>
      <c r="M143" s="57" t="n">
        <v>1.01</v>
      </c>
      <c r="N143" s="57" t="n">
        <v>1.02</v>
      </c>
      <c r="O143" s="57" t="n">
        <v>1.03</v>
      </c>
      <c r="P143" s="87" t="s">
        <v>78</v>
      </c>
      <c r="Q143" s="76" t="s">
        <v>169</v>
      </c>
    </row>
    <row r="144" customFormat="false" ht="12.75" hidden="false" customHeight="false" outlineLevel="0" collapsed="false">
      <c r="A144" s="48" t="s">
        <v>143</v>
      </c>
      <c r="B144" s="127" t="n">
        <v>19.261</v>
      </c>
      <c r="C144" s="127" t="n">
        <v>17.332</v>
      </c>
      <c r="D144" s="127" t="n">
        <v>15.971</v>
      </c>
      <c r="E144" s="128" t="n">
        <v>15.8</v>
      </c>
      <c r="F144" s="128" t="n">
        <v>16.392</v>
      </c>
      <c r="G144" s="128" t="n">
        <v>16.605</v>
      </c>
      <c r="H144" s="128" t="n">
        <v>16.564</v>
      </c>
      <c r="I144" s="128" t="n">
        <v>16.632</v>
      </c>
      <c r="J144" s="128" t="n">
        <v>17.172</v>
      </c>
      <c r="K144" s="128" t="n">
        <v>17.796</v>
      </c>
      <c r="L144" s="128" t="n">
        <v>18.732</v>
      </c>
      <c r="M144" s="128" t="n">
        <v>18.617</v>
      </c>
      <c r="N144" s="128" t="n">
        <v>18.691</v>
      </c>
      <c r="O144" s="129" t="n">
        <v>18.898</v>
      </c>
      <c r="P144" s="87" t="n">
        <v>18.707</v>
      </c>
      <c r="Q144" s="76" t="s">
        <v>211</v>
      </c>
    </row>
    <row r="145" customFormat="false" ht="12.75" hidden="false" customHeight="false" outlineLevel="0" collapsed="false">
      <c r="A145" s="48" t="s">
        <v>144</v>
      </c>
      <c r="B145" s="95" t="s">
        <v>78</v>
      </c>
      <c r="C145" s="95" t="s">
        <v>78</v>
      </c>
      <c r="D145" s="95" t="s">
        <v>78</v>
      </c>
      <c r="E145" s="95" t="s">
        <v>78</v>
      </c>
      <c r="F145" s="95" t="s">
        <v>78</v>
      </c>
      <c r="G145" s="95" t="s">
        <v>78</v>
      </c>
      <c r="H145" s="95" t="s">
        <v>78</v>
      </c>
      <c r="I145" s="95" t="s">
        <v>78</v>
      </c>
      <c r="J145" s="95" t="s">
        <v>78</v>
      </c>
      <c r="K145" s="95" t="s">
        <v>78</v>
      </c>
      <c r="L145" s="95" t="s">
        <v>78</v>
      </c>
      <c r="M145" s="95" t="s">
        <v>78</v>
      </c>
      <c r="N145" s="95" t="s">
        <v>78</v>
      </c>
      <c r="O145" s="95" t="s">
        <v>78</v>
      </c>
      <c r="P145" s="95" t="s">
        <v>78</v>
      </c>
      <c r="Q145" s="73"/>
    </row>
    <row r="146" customFormat="false" ht="12.75" hidden="false" customHeight="false" outlineLevel="0" collapsed="false">
      <c r="A146" s="48" t="s">
        <v>145</v>
      </c>
      <c r="B146" s="120" t="n">
        <v>13</v>
      </c>
      <c r="C146" s="120" t="n">
        <v>8.2</v>
      </c>
      <c r="D146" s="120" t="n">
        <v>8.8</v>
      </c>
      <c r="E146" s="120" t="n">
        <v>8.7</v>
      </c>
      <c r="F146" s="120" t="n">
        <v>8.1</v>
      </c>
      <c r="G146" s="49" t="n">
        <v>8</v>
      </c>
      <c r="H146" s="49" t="n">
        <v>7.9</v>
      </c>
      <c r="I146" s="49" t="n">
        <v>8</v>
      </c>
      <c r="J146" s="49" t="n">
        <v>7.8</v>
      </c>
      <c r="K146" s="49" t="n">
        <v>7.5</v>
      </c>
      <c r="L146" s="49" t="n">
        <v>7.5</v>
      </c>
      <c r="M146" s="49" t="n">
        <v>7.6</v>
      </c>
      <c r="N146" s="50" t="n">
        <v>7.2</v>
      </c>
      <c r="O146" s="58" t="n">
        <v>7.5</v>
      </c>
      <c r="P146" s="87" t="s">
        <v>78</v>
      </c>
      <c r="Q146" s="38" t="s">
        <v>212</v>
      </c>
    </row>
    <row r="147" customFormat="false" ht="12.75" hidden="false" customHeight="false" outlineLevel="0" collapsed="false">
      <c r="A147" s="48" t="s">
        <v>146</v>
      </c>
      <c r="B147" s="52" t="n">
        <v>14.212</v>
      </c>
      <c r="C147" s="52" t="n">
        <v>13.997</v>
      </c>
      <c r="D147" s="52" t="n">
        <v>14.143</v>
      </c>
      <c r="E147" s="52" t="n">
        <v>14.291</v>
      </c>
      <c r="F147" s="52" t="n">
        <v>14.451</v>
      </c>
      <c r="G147" s="52" t="n">
        <v>14.837</v>
      </c>
      <c r="H147" s="52" t="n">
        <v>14.804</v>
      </c>
      <c r="I147" s="52" t="n">
        <v>14.755</v>
      </c>
      <c r="J147" s="52" t="n">
        <v>14.507</v>
      </c>
      <c r="K147" s="52" t="n">
        <v>14.729</v>
      </c>
      <c r="L147" s="52" t="n">
        <v>14.84</v>
      </c>
      <c r="M147" s="52" t="n">
        <v>14.802</v>
      </c>
      <c r="N147" s="52" t="n">
        <v>14.777</v>
      </c>
      <c r="O147" s="52" t="n">
        <v>14.753</v>
      </c>
      <c r="P147" s="87" t="s">
        <v>78</v>
      </c>
      <c r="Q147" s="76" t="s">
        <v>169</v>
      </c>
    </row>
    <row r="148" customFormat="false" ht="12.75" hidden="false" customHeight="false" outlineLevel="0" collapsed="false">
      <c r="A148" s="48" t="s">
        <v>147</v>
      </c>
      <c r="B148" s="87" t="n">
        <v>46.3</v>
      </c>
      <c r="C148" s="87" t="n">
        <v>41.72</v>
      </c>
      <c r="D148" s="87" t="n">
        <v>39.01</v>
      </c>
      <c r="E148" s="87" t="n">
        <v>37.812</v>
      </c>
      <c r="F148" s="53" t="n">
        <v>34.262</v>
      </c>
      <c r="G148" s="53" t="n">
        <v>34.024</v>
      </c>
      <c r="H148" s="53" t="n">
        <v>33.984</v>
      </c>
      <c r="I148" s="53" t="n">
        <v>33.128</v>
      </c>
      <c r="J148" s="53" t="n">
        <v>34.035</v>
      </c>
      <c r="K148" s="53" t="n">
        <v>33.25</v>
      </c>
      <c r="L148" s="53" t="n">
        <v>31.735</v>
      </c>
      <c r="M148" s="53" t="n">
        <v>30.997</v>
      </c>
      <c r="N148" s="53" t="n">
        <v>29.2956</v>
      </c>
      <c r="O148" s="130" t="n">
        <v>29.9956</v>
      </c>
      <c r="P148" s="49" t="n">
        <v>30.118</v>
      </c>
      <c r="Q148" s="76" t="s">
        <v>213</v>
      </c>
    </row>
    <row r="149" customFormat="false" ht="12.75" hidden="false" customHeight="false" outlineLevel="0" collapsed="false">
      <c r="A149" s="48" t="s">
        <v>148</v>
      </c>
      <c r="B149" s="87" t="n">
        <v>10.3</v>
      </c>
      <c r="C149" s="87" t="n">
        <v>10.7</v>
      </c>
      <c r="D149" s="87" t="n">
        <v>14.173</v>
      </c>
      <c r="E149" s="87" t="n">
        <v>12.15</v>
      </c>
      <c r="F149" s="87" t="n">
        <v>11.711</v>
      </c>
      <c r="G149" s="49" t="n">
        <v>11.3</v>
      </c>
      <c r="H149" s="49" t="n">
        <v>11.1</v>
      </c>
      <c r="I149" s="49" t="n">
        <v>11.6</v>
      </c>
      <c r="J149" s="49" t="n">
        <v>11.55</v>
      </c>
      <c r="K149" s="49" t="n">
        <v>11.48</v>
      </c>
      <c r="L149" s="49" t="n">
        <v>11.828</v>
      </c>
      <c r="M149" s="49" t="n">
        <v>11.166</v>
      </c>
      <c r="N149" s="49" t="n">
        <v>9.944</v>
      </c>
      <c r="O149" s="50" t="n">
        <v>10.5</v>
      </c>
      <c r="P149" s="87" t="s">
        <v>78</v>
      </c>
      <c r="Q149" s="76" t="s">
        <v>214</v>
      </c>
    </row>
    <row r="150" customFormat="false" ht="12.75" hidden="false" customHeight="false" outlineLevel="0" collapsed="false">
      <c r="A150" s="48" t="s">
        <v>149</v>
      </c>
      <c r="B150" s="87" t="n">
        <v>6.508</v>
      </c>
      <c r="C150" s="87" t="n">
        <v>5.554</v>
      </c>
      <c r="D150" s="87" t="n">
        <v>4.17</v>
      </c>
      <c r="E150" s="87" t="n">
        <v>3.894</v>
      </c>
      <c r="F150" s="53" t="n">
        <v>4.053</v>
      </c>
      <c r="G150" s="53" t="n">
        <v>4.113</v>
      </c>
      <c r="H150" s="53" t="n">
        <v>4.301</v>
      </c>
      <c r="I150" s="53" t="n">
        <v>4.379</v>
      </c>
      <c r="J150" s="53" t="n">
        <v>3.876</v>
      </c>
      <c r="K150" s="53" t="n">
        <v>4.138</v>
      </c>
      <c r="L150" s="53" t="n">
        <v>3.502</v>
      </c>
      <c r="M150" s="53" t="n">
        <v>3.393</v>
      </c>
      <c r="N150" s="53" t="n">
        <v>3.339</v>
      </c>
      <c r="O150" s="87" t="n">
        <v>3.446</v>
      </c>
      <c r="P150" s="87" t="n">
        <v>3.218</v>
      </c>
      <c r="Q150" s="76" t="s">
        <v>215</v>
      </c>
    </row>
    <row r="151" customFormat="false" ht="12.75" hidden="false" customHeight="false" outlineLevel="0" collapsed="false">
      <c r="A151" s="48" t="s">
        <v>150</v>
      </c>
      <c r="B151" s="97" t="n">
        <f aca="false">B148/E148*E151</f>
        <v>14.0141621707394</v>
      </c>
      <c r="C151" s="97" t="n">
        <f aca="false">B151-(B151-E151)*0.33</f>
        <v>13.1663386543954</v>
      </c>
      <c r="D151" s="97" t="n">
        <f aca="false">B151-(B151-E151)*0.66</f>
        <v>12.3185151380514</v>
      </c>
      <c r="E151" s="87" t="n">
        <v>11.445</v>
      </c>
      <c r="F151" s="53" t="n">
        <v>10.574</v>
      </c>
      <c r="G151" s="53" t="n">
        <v>11.191</v>
      </c>
      <c r="H151" s="53" t="n">
        <v>11.097</v>
      </c>
      <c r="I151" s="53" t="n">
        <v>9.969</v>
      </c>
      <c r="J151" s="53" t="n">
        <v>8.84</v>
      </c>
      <c r="K151" s="53" t="n">
        <v>7.833</v>
      </c>
      <c r="L151" s="53" t="n">
        <v>8.435</v>
      </c>
      <c r="M151" s="53" t="n">
        <v>8.253</v>
      </c>
      <c r="N151" s="53" t="n">
        <v>8.236</v>
      </c>
      <c r="O151" s="87" t="n">
        <v>7.8</v>
      </c>
      <c r="P151" s="87" t="s">
        <v>78</v>
      </c>
      <c r="Q151" s="76" t="s">
        <v>216</v>
      </c>
    </row>
    <row r="152" customFormat="false" ht="12.75" hidden="false" customHeight="false" outlineLevel="0" collapsed="false">
      <c r="A152" s="48" t="s">
        <v>151</v>
      </c>
      <c r="B152" s="87" t="n">
        <v>8.5</v>
      </c>
      <c r="C152" s="87" t="n">
        <v>8.1</v>
      </c>
      <c r="D152" s="87" t="n">
        <v>8</v>
      </c>
      <c r="E152" s="87" t="n">
        <v>8</v>
      </c>
      <c r="F152" s="87" t="n">
        <v>8</v>
      </c>
      <c r="G152" s="49" t="n">
        <v>8</v>
      </c>
      <c r="H152" s="49" t="n">
        <v>8</v>
      </c>
      <c r="I152" s="49" t="n">
        <v>8</v>
      </c>
      <c r="J152" s="49" t="n">
        <v>7.8</v>
      </c>
      <c r="K152" s="49" t="n">
        <v>7.6</v>
      </c>
      <c r="L152" s="49" t="n">
        <v>7.7</v>
      </c>
      <c r="M152" s="49" t="n">
        <v>7.7</v>
      </c>
      <c r="N152" s="50" t="n">
        <v>7.7</v>
      </c>
      <c r="O152" s="52" t="n">
        <v>7.67</v>
      </c>
      <c r="P152" s="52" t="n">
        <v>7.605</v>
      </c>
      <c r="Q152" s="76" t="s">
        <v>217</v>
      </c>
    </row>
    <row r="153" customFormat="false" ht="12.75" hidden="false" customHeight="false" outlineLevel="0" collapsed="false">
      <c r="A153" s="48" t="s">
        <v>152</v>
      </c>
      <c r="B153" s="120" t="n">
        <v>8</v>
      </c>
      <c r="C153" s="120" t="n">
        <v>8.3</v>
      </c>
      <c r="D153" s="120" t="n">
        <v>8.6</v>
      </c>
      <c r="E153" s="131" t="n">
        <v>8.4</v>
      </c>
      <c r="F153" s="131" t="n">
        <v>8.3</v>
      </c>
      <c r="G153" s="50" t="n">
        <v>8.5</v>
      </c>
      <c r="H153" s="50" t="n">
        <v>8.7</v>
      </c>
      <c r="I153" s="50" t="n">
        <v>8.9</v>
      </c>
      <c r="J153" s="50" t="n">
        <v>9.1</v>
      </c>
      <c r="K153" s="50" t="n">
        <v>9.3</v>
      </c>
      <c r="L153" s="50" t="n">
        <v>9.3</v>
      </c>
      <c r="M153" s="50" t="n">
        <v>9.6</v>
      </c>
      <c r="N153" s="50" t="n">
        <v>10.1</v>
      </c>
      <c r="O153" s="49" t="n">
        <v>10.5</v>
      </c>
      <c r="P153" s="87" t="s">
        <v>78</v>
      </c>
      <c r="Q153" s="76" t="s">
        <v>218</v>
      </c>
    </row>
    <row r="154" customFormat="false" ht="12.75" hidden="false" customHeight="false" outlineLevel="0" collapsed="false">
      <c r="A154" s="48" t="s">
        <v>52</v>
      </c>
      <c r="B154" s="87" t="n">
        <v>46.2</v>
      </c>
      <c r="C154" s="132" t="n">
        <v>45.2</v>
      </c>
      <c r="D154" s="66" t="n">
        <v>43</v>
      </c>
      <c r="E154" s="66" t="n">
        <v>44.2</v>
      </c>
      <c r="F154" s="66" t="n">
        <v>44.3</v>
      </c>
      <c r="G154" s="50" t="n">
        <v>44.3</v>
      </c>
      <c r="H154" s="50" t="n">
        <v>43</v>
      </c>
      <c r="I154" s="50" t="n">
        <v>44.2</v>
      </c>
      <c r="J154" s="50" t="n">
        <v>45</v>
      </c>
      <c r="K154" s="50" t="n">
        <v>45</v>
      </c>
      <c r="L154" s="50" t="n">
        <v>45</v>
      </c>
      <c r="M154" s="50" t="n">
        <v>46</v>
      </c>
      <c r="N154" s="50" t="n">
        <v>46</v>
      </c>
      <c r="O154" s="97" t="n">
        <v>46</v>
      </c>
      <c r="P154" s="87" t="s">
        <v>78</v>
      </c>
      <c r="Q154" s="76" t="s">
        <v>182</v>
      </c>
    </row>
    <row r="155" customFormat="false" ht="12.75" hidden="false" customHeight="false" outlineLevel="0" collapsed="false">
      <c r="A155" s="48" t="s">
        <v>153</v>
      </c>
      <c r="B155" s="133" t="n">
        <v>25.955</v>
      </c>
      <c r="C155" s="133" t="n">
        <v>19.026</v>
      </c>
      <c r="D155" s="133" t="n">
        <v>16.957</v>
      </c>
      <c r="E155" s="87" t="n">
        <v>14.062</v>
      </c>
      <c r="F155" s="53" t="n">
        <v>12.817</v>
      </c>
      <c r="G155" s="53" t="n">
        <v>11.566</v>
      </c>
      <c r="H155" s="53" t="n">
        <v>10.577</v>
      </c>
      <c r="I155" s="53" t="n">
        <v>11.863</v>
      </c>
      <c r="J155" s="53" t="n">
        <v>12.764</v>
      </c>
      <c r="K155" s="53" t="n">
        <v>14.741</v>
      </c>
      <c r="L155" s="53" t="n">
        <v>14.587</v>
      </c>
      <c r="M155" s="53" t="n">
        <v>14.963</v>
      </c>
      <c r="N155" s="53" t="n">
        <v>16.985</v>
      </c>
      <c r="O155" s="134" t="n">
        <v>13</v>
      </c>
      <c r="P155" s="87" t="s">
        <v>78</v>
      </c>
      <c r="Q155" s="76" t="s">
        <v>219</v>
      </c>
    </row>
    <row r="156" customFormat="false" ht="12.75" hidden="false" customHeight="false" outlineLevel="0" collapsed="false">
      <c r="A156" s="48" t="s">
        <v>154</v>
      </c>
      <c r="B156" s="87"/>
      <c r="C156" s="87"/>
      <c r="D156" s="87" t="n">
        <v>3.731</v>
      </c>
      <c r="E156" s="49" t="n">
        <v>3.361</v>
      </c>
      <c r="F156" s="49" t="n">
        <v>4.041</v>
      </c>
      <c r="G156" s="49" t="n">
        <v>4.052</v>
      </c>
      <c r="H156" s="49" t="n">
        <v>4.266</v>
      </c>
      <c r="I156" s="53" t="n">
        <v>4.459</v>
      </c>
      <c r="J156" s="53" t="n">
        <v>3.964</v>
      </c>
      <c r="K156" s="53" t="n">
        <v>3.355</v>
      </c>
      <c r="L156" s="53" t="n">
        <v>3.331</v>
      </c>
      <c r="M156" s="53" t="n">
        <v>3.478</v>
      </c>
      <c r="N156" s="135" t="n">
        <v>3.557</v>
      </c>
      <c r="O156" s="87" t="n">
        <v>3.72</v>
      </c>
      <c r="P156" s="52" t="n">
        <v>3.390253</v>
      </c>
      <c r="Q156" s="76" t="s">
        <v>220</v>
      </c>
    </row>
    <row r="157" customFormat="false" ht="12.75" hidden="false" customHeight="false" outlineLevel="0" collapsed="false">
      <c r="A157" s="48" t="s">
        <v>155</v>
      </c>
      <c r="B157" s="49" t="n">
        <v>24.007</v>
      </c>
      <c r="C157" s="49" t="n">
        <v>20.835</v>
      </c>
      <c r="D157" s="49" t="n">
        <v>25.649</v>
      </c>
      <c r="E157" s="49" t="n">
        <v>20.512</v>
      </c>
      <c r="F157" s="50" t="n">
        <v>14.058</v>
      </c>
      <c r="G157" s="50" t="n">
        <v>12.343</v>
      </c>
      <c r="H157" s="50" t="n">
        <v>12.842</v>
      </c>
      <c r="I157" s="50" t="n">
        <v>13.531</v>
      </c>
      <c r="J157" s="50" t="n">
        <v>8.962</v>
      </c>
      <c r="K157" s="50" t="n">
        <v>8.323</v>
      </c>
      <c r="L157" s="50" t="n">
        <v>7.7</v>
      </c>
      <c r="M157" s="50" t="n">
        <v>7.073</v>
      </c>
      <c r="N157" s="50" t="n">
        <v>5.282</v>
      </c>
      <c r="O157" s="87" t="n">
        <v>9.443</v>
      </c>
      <c r="P157" s="87" t="s">
        <v>78</v>
      </c>
      <c r="Q157" s="76" t="s">
        <v>221</v>
      </c>
    </row>
    <row r="158" customFormat="false" ht="12.75" hidden="false" customHeight="false" outlineLevel="0" collapsed="false">
      <c r="A158" s="48" t="s">
        <v>156</v>
      </c>
      <c r="B158" s="87" t="n">
        <v>84.238</v>
      </c>
      <c r="C158" s="87" t="n">
        <v>81.956</v>
      </c>
      <c r="D158" s="87" t="n">
        <v>88.358</v>
      </c>
      <c r="E158" s="87" t="n">
        <v>86.914</v>
      </c>
      <c r="F158" s="53" t="n">
        <v>79.17</v>
      </c>
      <c r="G158" s="53" t="n">
        <v>85.674</v>
      </c>
      <c r="H158" s="53" t="n">
        <v>91.658</v>
      </c>
      <c r="I158" s="53" t="n">
        <v>95.36</v>
      </c>
      <c r="J158" s="53" t="n">
        <v>94.914</v>
      </c>
      <c r="K158" s="53" t="n">
        <v>91.263</v>
      </c>
      <c r="L158" s="53" t="n">
        <v>87.391</v>
      </c>
      <c r="M158" s="53" t="n">
        <v>76.8</v>
      </c>
      <c r="N158" s="97" t="n">
        <f aca="false">FORECAST(N128,$B158:$M158,$B128:$M128)</f>
        <v>88.8379848484849</v>
      </c>
      <c r="O158" s="97" t="n">
        <f aca="false">FORECAST(O128,$B158:$M158,$B128:$M128)</f>
        <v>89.1246491841492</v>
      </c>
      <c r="P158" s="87" t="s">
        <v>78</v>
      </c>
      <c r="Q158" s="49"/>
    </row>
    <row r="159" customFormat="false" ht="12.75" hidden="false" customHeight="false" outlineLevel="0" collapsed="false">
      <c r="A159" s="48" t="s">
        <v>157</v>
      </c>
      <c r="B159" s="136" t="n">
        <v>0.337</v>
      </c>
      <c r="C159" s="137" t="n">
        <f aca="false">$B159+($G159-$B159)*0.2</f>
        <v>0.3474</v>
      </c>
      <c r="D159" s="137" t="n">
        <f aca="false">$B159+($G159-$B159)*0.4</f>
        <v>0.3578</v>
      </c>
      <c r="E159" s="137" t="n">
        <f aca="false">$B159+($G159-$B159)*0.6</f>
        <v>0.3682</v>
      </c>
      <c r="F159" s="137" t="n">
        <f aca="false">$B159+($G159-$B159)*0.8</f>
        <v>0.3786</v>
      </c>
      <c r="G159" s="135" t="n">
        <v>0.389</v>
      </c>
      <c r="H159" s="55" t="n">
        <v>0.408</v>
      </c>
      <c r="I159" s="55" t="n">
        <v>0.433</v>
      </c>
      <c r="J159" s="55" t="n">
        <v>0.458</v>
      </c>
      <c r="K159" s="55" t="n">
        <v>0.468</v>
      </c>
      <c r="L159" s="49" t="n">
        <v>0.492</v>
      </c>
      <c r="M159" s="49" t="n">
        <v>0.498</v>
      </c>
      <c r="N159" s="49" t="n">
        <v>0.504</v>
      </c>
      <c r="O159" s="49" t="n">
        <v>0.553</v>
      </c>
      <c r="P159" s="87" t="s">
        <v>78</v>
      </c>
      <c r="Q159" s="76" t="s">
        <v>222</v>
      </c>
    </row>
    <row r="160" customFormat="false" ht="12.75" hidden="false" customHeight="false" outlineLevel="0" collapsed="false">
      <c r="A160" s="48" t="s">
        <v>158</v>
      </c>
      <c r="B160" s="138" t="n">
        <v>3.89</v>
      </c>
      <c r="C160" s="138" t="n">
        <v>3.935</v>
      </c>
      <c r="D160" s="138" t="n">
        <v>3.935</v>
      </c>
      <c r="E160" s="138" t="n">
        <v>3.935</v>
      </c>
      <c r="F160" s="139" t="n">
        <v>3.96</v>
      </c>
      <c r="G160" s="135" t="n">
        <v>3.752</v>
      </c>
      <c r="H160" s="135" t="n">
        <v>4.117</v>
      </c>
      <c r="I160" s="135" t="n">
        <v>4.248</v>
      </c>
      <c r="J160" s="135" t="n">
        <v>4.212</v>
      </c>
      <c r="K160" s="135" t="n">
        <v>4.177</v>
      </c>
      <c r="L160" s="135" t="n">
        <v>4.141</v>
      </c>
      <c r="M160" s="135" t="n">
        <v>4.105</v>
      </c>
      <c r="N160" s="50" t="n">
        <v>4.125</v>
      </c>
      <c r="O160" s="87" t="n">
        <v>4.005</v>
      </c>
      <c r="P160" s="87" t="n">
        <v>4.231</v>
      </c>
      <c r="Q160" s="76" t="s">
        <v>223</v>
      </c>
    </row>
    <row r="161" customFormat="false" ht="12.75" hidden="false" customHeight="false" outlineLevel="0" collapsed="false">
      <c r="A161" s="48" t="s">
        <v>189</v>
      </c>
      <c r="B161" s="87" t="n">
        <v>195.681746304</v>
      </c>
      <c r="C161" s="87" t="n">
        <v>196.502511744</v>
      </c>
      <c r="D161" s="87" t="n">
        <v>197.45846208</v>
      </c>
      <c r="E161" s="87" t="n">
        <v>209.27909376</v>
      </c>
      <c r="F161" s="87" t="n">
        <v>218.964125952</v>
      </c>
      <c r="G161" s="87" t="n">
        <v>219.339103104</v>
      </c>
      <c r="H161" s="87" t="n">
        <v>224.21380608</v>
      </c>
      <c r="I161" s="87" t="n">
        <v>233.755606656</v>
      </c>
      <c r="J161" s="87" t="n">
        <v>239.37382656</v>
      </c>
      <c r="K161" s="87" t="n">
        <v>261.729224064</v>
      </c>
      <c r="L161" s="87" t="n">
        <v>259.282994048</v>
      </c>
      <c r="M161" s="87" t="n">
        <v>241.718</v>
      </c>
      <c r="N161" s="87" t="n">
        <v>233.806</v>
      </c>
      <c r="O161" s="87" t="n">
        <v>231.659</v>
      </c>
      <c r="P161" s="87" t="s">
        <v>78</v>
      </c>
      <c r="Q161" s="50"/>
    </row>
    <row r="162" customFormat="false" ht="12.75" hidden="false" customHeight="false" outlineLevel="0" collapsed="false">
      <c r="A162" s="48" t="s">
        <v>190</v>
      </c>
      <c r="B162" s="87" t="n">
        <v>110</v>
      </c>
      <c r="C162" s="87" t="s">
        <v>78</v>
      </c>
      <c r="D162" s="87" t="s">
        <v>78</v>
      </c>
      <c r="E162" s="87" t="s">
        <v>78</v>
      </c>
      <c r="F162" s="87" t="n">
        <v>99.781</v>
      </c>
      <c r="G162" s="87" t="n">
        <v>97.197</v>
      </c>
      <c r="H162" s="87" t="n">
        <v>94.891</v>
      </c>
      <c r="I162" s="87" t="n">
        <v>92.9</v>
      </c>
      <c r="J162" s="87" t="n">
        <v>90.433</v>
      </c>
      <c r="K162" s="87" t="n">
        <v>88.686</v>
      </c>
      <c r="L162" s="87" t="n">
        <v>87.306</v>
      </c>
      <c r="M162" s="87" t="n">
        <v>86.35</v>
      </c>
      <c r="N162" s="87" t="n">
        <v>86.181</v>
      </c>
      <c r="O162" s="87" t="n">
        <v>86.391</v>
      </c>
      <c r="P162" s="87" t="s">
        <v>78</v>
      </c>
      <c r="Q162" s="50"/>
    </row>
    <row r="163" customFormat="false" ht="12.75" hidden="false" customHeight="false" outlineLevel="0" collapsed="false">
      <c r="A163" s="49"/>
      <c r="B163" s="49"/>
      <c r="C163" s="49"/>
      <c r="D163" s="140"/>
      <c r="E163" s="140"/>
      <c r="F163" s="140"/>
      <c r="G163" s="140"/>
      <c r="H163" s="140"/>
      <c r="I163" s="140"/>
      <c r="J163" s="140"/>
      <c r="K163" s="140"/>
      <c r="L163" s="140"/>
      <c r="M163" s="140"/>
      <c r="N163" s="140"/>
      <c r="O163" s="141"/>
      <c r="P163" s="49"/>
      <c r="Q163" s="49"/>
    </row>
    <row r="164" customFormat="false" ht="12.75" hidden="false" customHeight="false" outlineLevel="0" collapsed="false">
      <c r="A164" s="9"/>
      <c r="B164" s="9"/>
      <c r="C164" s="142"/>
      <c r="D164" s="142"/>
      <c r="E164" s="142"/>
      <c r="F164" s="142"/>
      <c r="G164" s="142"/>
      <c r="H164" s="142"/>
      <c r="I164" s="142"/>
      <c r="J164" s="142"/>
      <c r="K164" s="142"/>
      <c r="L164" s="142"/>
      <c r="M164" s="142"/>
      <c r="N164" s="142"/>
      <c r="O164" s="143"/>
      <c r="P164" s="72"/>
      <c r="Q164" s="38"/>
    </row>
    <row r="165" customFormat="false" ht="12.75" hidden="false" customHeight="false" outlineLevel="0" collapsed="false">
      <c r="A165" s="40" t="s">
        <v>224</v>
      </c>
      <c r="B165" s="144"/>
      <c r="C165" s="40" t="s">
        <v>122</v>
      </c>
      <c r="D165" s="144"/>
      <c r="E165" s="144"/>
      <c r="F165" s="144"/>
      <c r="G165" s="144"/>
      <c r="H165" s="145"/>
      <c r="I165" s="144"/>
      <c r="J165" s="144"/>
      <c r="K165" s="144"/>
      <c r="L165" s="144"/>
      <c r="M165" s="144"/>
      <c r="N165" s="145"/>
      <c r="O165" s="144"/>
      <c r="P165" s="144"/>
      <c r="Q165" s="38"/>
    </row>
    <row r="166" customFormat="false" ht="12.75" hidden="false" customHeight="false" outlineLevel="0" collapsed="false">
      <c r="A166" s="76" t="s">
        <v>160</v>
      </c>
      <c r="B166" s="146"/>
      <c r="C166" s="146"/>
      <c r="D166" s="146"/>
      <c r="E166" s="146"/>
      <c r="F166" s="146"/>
      <c r="G166" s="146"/>
      <c r="H166" s="146"/>
      <c r="I166" s="146"/>
      <c r="J166" s="146"/>
      <c r="K166" s="147"/>
      <c r="L166" s="147"/>
      <c r="M166" s="147"/>
      <c r="N166" s="146"/>
      <c r="O166" s="144"/>
      <c r="P166" s="144"/>
      <c r="Q166" s="38"/>
    </row>
    <row r="167" customFormat="false" ht="12.75" hidden="false" customHeight="false" outlineLevel="0" collapsed="false">
      <c r="A167" s="110"/>
      <c r="B167" s="148" t="n">
        <v>1990</v>
      </c>
      <c r="C167" s="148" t="n">
        <v>1991</v>
      </c>
      <c r="D167" s="148" t="n">
        <v>1992</v>
      </c>
      <c r="E167" s="148" t="n">
        <v>1993</v>
      </c>
      <c r="F167" s="148" t="n">
        <v>1994</v>
      </c>
      <c r="G167" s="148" t="n">
        <v>1995</v>
      </c>
      <c r="H167" s="148" t="n">
        <v>1996</v>
      </c>
      <c r="I167" s="148" t="n">
        <v>1997</v>
      </c>
      <c r="J167" s="148" t="n">
        <v>1998</v>
      </c>
      <c r="K167" s="148" t="n">
        <v>1999</v>
      </c>
      <c r="L167" s="148" t="n">
        <v>2000</v>
      </c>
      <c r="M167" s="148" t="n">
        <v>2001</v>
      </c>
      <c r="N167" s="148" t="n">
        <v>2002</v>
      </c>
      <c r="O167" s="148" t="n">
        <v>2003</v>
      </c>
      <c r="P167" s="149" t="n">
        <v>2004</v>
      </c>
      <c r="Q167" s="38"/>
      <c r="R167" s="78" t="s">
        <v>225</v>
      </c>
      <c r="S167" s="144"/>
      <c r="T167" s="146"/>
      <c r="U167" s="146"/>
      <c r="AA167" s="146"/>
    </row>
    <row r="168" customFormat="false" ht="12.75" hidden="false" customHeight="false" outlineLevel="0" collapsed="false">
      <c r="A168" s="40" t="s">
        <v>265</v>
      </c>
      <c r="B168" s="41" t="n">
        <f aca="false">B169+B171+B172+B174+B175+B176+B177+B178+B182+B185+B186+B188+B191+B192+B193</f>
        <v>252.148934065934</v>
      </c>
      <c r="C168" s="41" t="n">
        <f aca="false">C169+C171+C172+C174+C175+C176+C177+C178+C182+C185+C186+C188+C191+C192+C193</f>
        <v>263.281</v>
      </c>
      <c r="D168" s="41" t="n">
        <f aca="false">D169+D171+D172+D174+D175+D176+D177+D178+D182+D185+D186+D188+D191+D192+D193</f>
        <v>264.526</v>
      </c>
      <c r="E168" s="41" t="n">
        <f aca="false">E169+E171+E172+E174+E175+E176+E177+E178+E182+E185+E186+E188+E191+E192+E193</f>
        <v>263.281</v>
      </c>
      <c r="F168" s="41" t="n">
        <f aca="false">F169+F171+F172+F174+F175+F176+F177+F178+F182+F185+F186+F188+F191+F192+F193</f>
        <v>262.658</v>
      </c>
      <c r="G168" s="41" t="n">
        <f aca="false">G169+G171+G172+G174+G175+G176+G177+G178+G182+G185+G186+G188+G191+G192+G193</f>
        <v>268.245</v>
      </c>
      <c r="H168" s="41" t="n">
        <f aca="false">H169+H171+H172+H174+H175+H176+H177+H178+H182+H185+H186+H188+H191+H192+H193</f>
        <v>276.711</v>
      </c>
      <c r="I168" s="41" t="n">
        <f aca="false">I169+I171+I172+I174+I175+I176+I177+I178+I182+I185+I186+I188+I191+I192+I193</f>
        <v>282.133</v>
      </c>
      <c r="J168" s="41" t="n">
        <f aca="false">J169+J171+J172+J174+J175+J176+J177+J178+J182+J185+J186+J188+J191+J192+J193</f>
        <v>286.054</v>
      </c>
      <c r="K168" s="41" t="n">
        <f aca="false">K169+K171+K172+K174+K175+K176+K177+K178+K182+K185+K186+K188+K191+K192+K193</f>
        <v>294.926</v>
      </c>
      <c r="L168" s="41" t="n">
        <f aca="false">L169+L171+L172+L174+L175+L176+L177+L178+L182+L185+L186+L188+L191+L192+L193</f>
        <v>305.144</v>
      </c>
      <c r="M168" s="41" t="n">
        <f aca="false">M169+M171+M172+M174+M175+M176+M177+M178+M182+M185+M186+M188+M191+M192+M193</f>
        <v>309.321</v>
      </c>
      <c r="N168" s="41" t="n">
        <f aca="false">N169+N171+N172+N174+N175+N176+N177+N178+N182+N185+N186+N188+N191+N192+N193</f>
        <v>307.9</v>
      </c>
      <c r="O168" s="41" t="n">
        <f aca="false">O169+O171+O172+O174+O175+O176+O177+O178+O182+O185+O186+O188+O191+O192+O193</f>
        <v>304.193</v>
      </c>
      <c r="P168" s="41" t="n">
        <f aca="false">P169+P171+P172+P174+P175+P176+P177+P178+P182+P185+P186+P188+P191+P192+P193</f>
        <v>311.027</v>
      </c>
      <c r="R168" s="150" t="s">
        <v>226</v>
      </c>
    </row>
    <row r="169" customFormat="false" ht="12.75" hidden="false" customHeight="false" outlineLevel="0" collapsed="false">
      <c r="A169" s="48" t="s">
        <v>129</v>
      </c>
      <c r="B169" s="153" t="n">
        <v>6.539</v>
      </c>
      <c r="C169" s="153" t="n">
        <v>6.771</v>
      </c>
      <c r="D169" s="153" t="n">
        <v>6.798</v>
      </c>
      <c r="E169" s="153" t="n">
        <v>6.694</v>
      </c>
      <c r="F169" s="153" t="n">
        <v>6.638</v>
      </c>
      <c r="G169" s="153" t="n">
        <v>6.757</v>
      </c>
      <c r="H169" s="153" t="n">
        <v>6.788</v>
      </c>
      <c r="I169" s="153" t="n">
        <v>6.98</v>
      </c>
      <c r="J169" s="153" t="n">
        <v>7.097</v>
      </c>
      <c r="K169" s="153" t="n">
        <v>7.354</v>
      </c>
      <c r="L169" s="153" t="n">
        <v>7.755</v>
      </c>
      <c r="M169" s="153" t="n">
        <v>8.038</v>
      </c>
      <c r="N169" s="153" t="n">
        <v>8.259</v>
      </c>
      <c r="O169" s="154" t="n">
        <v>8.264</v>
      </c>
      <c r="P169" s="154" t="n">
        <v>8.67</v>
      </c>
      <c r="Q169" s="38"/>
      <c r="V169" s="146"/>
      <c r="W169" s="146"/>
      <c r="X169" s="146"/>
      <c r="Y169" s="146"/>
      <c r="Z169" s="146"/>
      <c r="AA169" s="146"/>
    </row>
    <row r="170" customFormat="false" ht="12.75" hidden="false" customHeight="false" outlineLevel="0" collapsed="false">
      <c r="A170" s="48" t="s">
        <v>130</v>
      </c>
      <c r="B170" s="53" t="n">
        <v>13.313</v>
      </c>
      <c r="C170" s="116" t="n">
        <f aca="false">B170+(E170-B170)*0.33</f>
        <v>11.74055</v>
      </c>
      <c r="D170" s="116" t="n">
        <f aca="false">B170+(E170-B170)*0.66</f>
        <v>10.1681</v>
      </c>
      <c r="E170" s="53" t="n">
        <v>8.548</v>
      </c>
      <c r="F170" s="53" t="n">
        <v>8.481</v>
      </c>
      <c r="G170" s="53" t="n">
        <v>8.005</v>
      </c>
      <c r="H170" s="53" t="n">
        <v>8.111</v>
      </c>
      <c r="I170" s="53" t="n">
        <v>7.721</v>
      </c>
      <c r="J170" s="53" t="n">
        <v>7.018</v>
      </c>
      <c r="K170" s="53" t="n">
        <v>6.954</v>
      </c>
      <c r="L170" s="50" t="n">
        <v>7.266</v>
      </c>
      <c r="M170" s="50" t="n">
        <v>7.299</v>
      </c>
      <c r="N170" s="50" t="n">
        <v>6.597</v>
      </c>
      <c r="O170" s="53" t="n">
        <v>6.484</v>
      </c>
      <c r="P170" s="50" t="n">
        <v>6.588</v>
      </c>
    </row>
    <row r="171" s="146" customFormat="true" ht="12" hidden="false" customHeight="false" outlineLevel="0" collapsed="false">
      <c r="A171" s="48" t="s">
        <v>131</v>
      </c>
      <c r="B171" s="153" t="n">
        <v>3.607</v>
      </c>
      <c r="C171" s="153" t="n">
        <v>3.468</v>
      </c>
      <c r="D171" s="155" t="n">
        <v>3.561</v>
      </c>
      <c r="E171" s="156" t="n">
        <v>4.939</v>
      </c>
      <c r="F171" s="156" t="n">
        <v>5.052</v>
      </c>
      <c r="G171" s="156" t="n">
        <v>4.888</v>
      </c>
      <c r="H171" s="156" t="n">
        <v>4.821</v>
      </c>
      <c r="I171" s="156" t="n">
        <v>5.173</v>
      </c>
      <c r="J171" s="156" t="n">
        <v>5.365</v>
      </c>
      <c r="K171" s="156" t="n">
        <v>5.31</v>
      </c>
      <c r="L171" s="156" t="n">
        <v>5.537</v>
      </c>
      <c r="M171" s="156" t="n">
        <v>5.721</v>
      </c>
      <c r="N171" s="156" t="n">
        <v>5.745</v>
      </c>
      <c r="O171" s="156" t="n">
        <v>5.826</v>
      </c>
      <c r="P171" s="154" t="n">
        <v>4.76</v>
      </c>
      <c r="Q171" s="157"/>
      <c r="R171" s="158"/>
      <c r="S171" s="158"/>
      <c r="T171" s="158"/>
      <c r="U171" s="159"/>
      <c r="V171" s="157"/>
      <c r="W171" s="157"/>
      <c r="X171" s="157"/>
      <c r="Y171" s="157"/>
      <c r="Z171" s="157"/>
      <c r="AA171" s="157"/>
      <c r="AB171" s="157"/>
      <c r="AC171" s="157"/>
      <c r="AD171" s="157"/>
      <c r="AE171" s="157"/>
      <c r="AF171" s="157"/>
      <c r="AG171" s="157"/>
      <c r="AH171" s="157"/>
      <c r="AI171" s="157"/>
      <c r="AJ171" s="157"/>
      <c r="AK171" s="157"/>
      <c r="AL171" s="157"/>
      <c r="AM171" s="157"/>
      <c r="AN171" s="157"/>
      <c r="AO171" s="157"/>
      <c r="AP171" s="157"/>
      <c r="AQ171" s="157"/>
      <c r="AR171" s="157"/>
      <c r="AS171" s="157"/>
      <c r="AT171" s="157"/>
      <c r="AU171" s="157"/>
      <c r="AV171" s="157"/>
      <c r="AW171" s="157"/>
      <c r="AX171" s="157"/>
      <c r="AY171" s="157"/>
      <c r="AZ171" s="157"/>
      <c r="BA171" s="157"/>
      <c r="BB171" s="157"/>
      <c r="BC171" s="157"/>
      <c r="BD171" s="157"/>
      <c r="BE171" s="157"/>
      <c r="BF171" s="157"/>
      <c r="BG171" s="157"/>
      <c r="BH171" s="157"/>
      <c r="BI171" s="157"/>
      <c r="BJ171" s="157"/>
    </row>
    <row r="172" customFormat="false" ht="12.75" hidden="false" customHeight="false" outlineLevel="0" collapsed="false">
      <c r="A172" s="48" t="s">
        <v>132</v>
      </c>
      <c r="B172" s="160" t="n">
        <v>43.56</v>
      </c>
      <c r="C172" s="153" t="n">
        <v>57.034</v>
      </c>
      <c r="D172" s="155" t="n">
        <v>57.24</v>
      </c>
      <c r="E172" s="161" t="n">
        <v>63.361</v>
      </c>
      <c r="F172" s="161" t="n">
        <v>65.169</v>
      </c>
      <c r="G172" s="162" t="n">
        <v>70.977</v>
      </c>
      <c r="H172" s="162" t="n">
        <v>71.73</v>
      </c>
      <c r="I172" s="162" t="n">
        <v>72.403</v>
      </c>
      <c r="J172" s="162" t="n">
        <v>72.666</v>
      </c>
      <c r="K172" s="162" t="n">
        <v>73.796</v>
      </c>
      <c r="L172" s="162" t="n">
        <v>75.404</v>
      </c>
      <c r="M172" s="162" t="n">
        <v>75.754</v>
      </c>
      <c r="N172" s="162" t="n">
        <v>71.366</v>
      </c>
      <c r="O172" s="162" t="n">
        <v>71.293</v>
      </c>
      <c r="P172" s="154" t="n">
        <v>72.879</v>
      </c>
      <c r="V172" s="146"/>
      <c r="W172" s="146"/>
      <c r="X172" s="146"/>
      <c r="Y172" s="146"/>
      <c r="Z172" s="146"/>
      <c r="AA172" s="146"/>
    </row>
    <row r="173" customFormat="false" ht="12.75" hidden="false" customHeight="false" outlineLevel="0" collapsed="false">
      <c r="A173" s="48" t="s">
        <v>133</v>
      </c>
      <c r="B173" s="53" t="n">
        <v>1.51</v>
      </c>
      <c r="C173" s="53" t="n">
        <v>1.273</v>
      </c>
      <c r="D173" s="53" t="n">
        <v>0.95</v>
      </c>
      <c r="E173" s="53" t="n">
        <v>0.722</v>
      </c>
      <c r="F173" s="53" t="n">
        <v>0.537</v>
      </c>
      <c r="G173" s="53" t="n">
        <v>0.421</v>
      </c>
      <c r="H173" s="53" t="n">
        <v>0.309</v>
      </c>
      <c r="I173" s="53" t="n">
        <v>0.262</v>
      </c>
      <c r="J173" s="53" t="n">
        <v>0.236</v>
      </c>
      <c r="K173" s="53" t="n">
        <v>0.238</v>
      </c>
      <c r="L173" s="50" t="n">
        <v>0.263</v>
      </c>
      <c r="M173" s="50" t="n">
        <v>0.182</v>
      </c>
      <c r="N173" s="50" t="n">
        <v>0.177</v>
      </c>
      <c r="O173" s="50" t="n">
        <v>0.181</v>
      </c>
      <c r="P173" s="50" t="n">
        <v>0.193</v>
      </c>
    </row>
    <row r="174" customFormat="false" ht="12.75" hidden="false" customHeight="false" outlineLevel="0" collapsed="false">
      <c r="A174" s="48" t="s">
        <v>134</v>
      </c>
      <c r="B174" s="153" t="n">
        <v>1.977</v>
      </c>
      <c r="C174" s="153" t="n">
        <v>1.995</v>
      </c>
      <c r="D174" s="153" t="n">
        <v>2.004</v>
      </c>
      <c r="E174" s="153" t="n">
        <v>1.726</v>
      </c>
      <c r="F174" s="153" t="n">
        <v>1.399</v>
      </c>
      <c r="G174" s="153" t="n">
        <v>1.568</v>
      </c>
      <c r="H174" s="153" t="n">
        <v>1.751</v>
      </c>
      <c r="I174" s="153" t="n">
        <v>1.884</v>
      </c>
      <c r="J174" s="153" t="n">
        <v>1.552</v>
      </c>
      <c r="K174" s="153" t="n">
        <v>1.583</v>
      </c>
      <c r="L174" s="153" t="n">
        <v>1.886</v>
      </c>
      <c r="M174" s="163" t="n">
        <v>1.747</v>
      </c>
      <c r="N174" s="164" t="n">
        <v>1.836</v>
      </c>
      <c r="O174" s="153" t="n">
        <v>1.574</v>
      </c>
      <c r="P174" s="154" t="n">
        <v>1.698</v>
      </c>
      <c r="V174" s="146"/>
      <c r="W174" s="146"/>
      <c r="X174" s="146"/>
      <c r="Y174" s="146"/>
      <c r="Z174" s="146"/>
      <c r="AA174" s="146"/>
    </row>
    <row r="175" customFormat="false" ht="12.75" hidden="false" customHeight="false" outlineLevel="0" collapsed="false">
      <c r="A175" s="48" t="s">
        <v>135</v>
      </c>
      <c r="B175" s="153" t="n">
        <v>15.476</v>
      </c>
      <c r="C175" s="153" t="n">
        <v>15.022</v>
      </c>
      <c r="D175" s="153" t="n">
        <v>16.302</v>
      </c>
      <c r="E175" s="153" t="n">
        <v>15.234</v>
      </c>
      <c r="F175" s="153" t="n">
        <v>14.853</v>
      </c>
      <c r="G175" s="153" t="n">
        <v>15.313</v>
      </c>
      <c r="H175" s="153" t="n">
        <v>15.605</v>
      </c>
      <c r="I175" s="153" t="n">
        <v>16.579</v>
      </c>
      <c r="J175" s="153" t="n">
        <v>17.478</v>
      </c>
      <c r="K175" s="153" t="n">
        <v>18.143</v>
      </c>
      <c r="L175" s="153" t="n">
        <v>18.571</v>
      </c>
      <c r="M175" s="153" t="n">
        <v>19.191</v>
      </c>
      <c r="N175" s="153" t="n">
        <v>19.48</v>
      </c>
      <c r="O175" s="154" t="n">
        <v>19.309</v>
      </c>
      <c r="P175" s="154" t="n">
        <v>20.327</v>
      </c>
      <c r="V175" s="146"/>
      <c r="W175" s="146"/>
      <c r="X175" s="146"/>
      <c r="Y175" s="146"/>
      <c r="Z175" s="146"/>
      <c r="AA175" s="146"/>
    </row>
    <row r="176" customFormat="false" ht="12.75" hidden="false" customHeight="false" outlineLevel="0" collapsed="false">
      <c r="A176" s="48" t="s">
        <v>136</v>
      </c>
      <c r="B176" s="153" t="n">
        <v>63.961</v>
      </c>
      <c r="C176" s="153" t="n">
        <v>62.301</v>
      </c>
      <c r="D176" s="153" t="n">
        <v>62.257</v>
      </c>
      <c r="E176" s="153" t="n">
        <v>58.603</v>
      </c>
      <c r="F176" s="153" t="n">
        <v>58.928</v>
      </c>
      <c r="G176" s="153" t="n">
        <v>55.563</v>
      </c>
      <c r="H176" s="153" t="n">
        <v>59.773</v>
      </c>
      <c r="I176" s="153" t="n">
        <v>61.573</v>
      </c>
      <c r="J176" s="153" t="n">
        <v>64.186</v>
      </c>
      <c r="K176" s="153" t="n">
        <v>66.298</v>
      </c>
      <c r="L176" s="153" t="n">
        <v>69.571</v>
      </c>
      <c r="M176" s="153" t="n">
        <v>71.209</v>
      </c>
      <c r="N176" s="163" t="n">
        <v>73.227</v>
      </c>
      <c r="O176" s="153" t="n">
        <v>71.937</v>
      </c>
      <c r="P176" s="154" t="n">
        <v>74.293</v>
      </c>
    </row>
    <row r="177" customFormat="false" ht="12.75" hidden="false" customHeight="false" outlineLevel="0" collapsed="false">
      <c r="A177" s="48" t="s">
        <v>137</v>
      </c>
      <c r="B177" s="153" t="n">
        <v>1.226</v>
      </c>
      <c r="C177" s="153" t="n">
        <v>1.29</v>
      </c>
      <c r="D177" s="153" t="n">
        <v>1.226</v>
      </c>
      <c r="E177" s="153" t="n">
        <v>1.274</v>
      </c>
      <c r="F177" s="153" t="n">
        <v>1.26</v>
      </c>
      <c r="G177" s="153" t="n">
        <v>1.291</v>
      </c>
      <c r="H177" s="153" t="n">
        <v>1.295</v>
      </c>
      <c r="I177" s="153" t="n">
        <v>1.387</v>
      </c>
      <c r="J177" s="153" t="n">
        <v>1.421</v>
      </c>
      <c r="K177" s="153" t="n">
        <v>1.458</v>
      </c>
      <c r="L177" s="153" t="n">
        <v>1.389</v>
      </c>
      <c r="M177" s="153" t="n">
        <v>1.515</v>
      </c>
      <c r="N177" s="153" t="n">
        <v>1.628</v>
      </c>
      <c r="O177" s="154" t="n">
        <v>1.601</v>
      </c>
      <c r="P177" s="154" t="n">
        <v>1.582</v>
      </c>
    </row>
    <row r="178" customFormat="false" ht="12.75" hidden="false" customHeight="false" outlineLevel="0" collapsed="false">
      <c r="A178" s="48" t="s">
        <v>138</v>
      </c>
      <c r="B178" s="153" t="n">
        <v>44.709</v>
      </c>
      <c r="C178" s="153" t="n">
        <v>45.065</v>
      </c>
      <c r="D178" s="153" t="n">
        <v>44.408</v>
      </c>
      <c r="E178" s="153" t="n">
        <v>42.72</v>
      </c>
      <c r="F178" s="153" t="n">
        <v>43.375</v>
      </c>
      <c r="G178" s="153" t="n">
        <v>43.859</v>
      </c>
      <c r="H178" s="153" t="n">
        <v>44.782</v>
      </c>
      <c r="I178" s="153" t="n">
        <v>43.591</v>
      </c>
      <c r="J178" s="153" t="n">
        <v>41.392</v>
      </c>
      <c r="K178" s="153" t="n">
        <v>43.424</v>
      </c>
      <c r="L178" s="153" t="n">
        <v>47.133</v>
      </c>
      <c r="M178" s="163" t="n">
        <v>46.752</v>
      </c>
      <c r="N178" s="163" t="n">
        <v>45.957</v>
      </c>
      <c r="O178" s="154" t="n">
        <v>45.255</v>
      </c>
      <c r="P178" s="154" t="n">
        <v>45.578</v>
      </c>
    </row>
    <row r="179" customFormat="false" ht="12.75" hidden="false" customHeight="false" outlineLevel="0" collapsed="false">
      <c r="A179" s="48" t="s">
        <v>139</v>
      </c>
      <c r="B179" s="165" t="n">
        <v>0</v>
      </c>
      <c r="C179" s="165" t="n">
        <v>0</v>
      </c>
      <c r="D179" s="165" t="n">
        <v>0</v>
      </c>
      <c r="E179" s="165" t="n">
        <v>0</v>
      </c>
      <c r="F179" s="165" t="n">
        <v>0</v>
      </c>
      <c r="G179" s="165" t="n">
        <v>0</v>
      </c>
      <c r="H179" s="165" t="n">
        <v>0</v>
      </c>
      <c r="I179" s="165" t="n">
        <v>0</v>
      </c>
      <c r="J179" s="165" t="n">
        <v>0</v>
      </c>
      <c r="K179" s="165" t="n">
        <v>0</v>
      </c>
      <c r="L179" s="165" t="n">
        <v>0</v>
      </c>
      <c r="M179" s="165" t="n">
        <v>0</v>
      </c>
      <c r="N179" s="165" t="n">
        <v>0</v>
      </c>
      <c r="O179" s="165" t="n">
        <v>0</v>
      </c>
      <c r="P179" s="165" t="n">
        <v>0</v>
      </c>
    </row>
    <row r="180" customFormat="false" ht="12.75" hidden="false" customHeight="false" outlineLevel="0" collapsed="false">
      <c r="A180" s="48" t="s">
        <v>140</v>
      </c>
      <c r="B180" s="53" t="n">
        <v>5.366</v>
      </c>
      <c r="C180" s="53" t="n">
        <v>3.93</v>
      </c>
      <c r="D180" s="53" t="n">
        <v>3.656</v>
      </c>
      <c r="E180" s="53" t="n">
        <v>2.359</v>
      </c>
      <c r="F180" s="53" t="n">
        <v>1.794</v>
      </c>
      <c r="G180" s="53" t="n">
        <v>1.373</v>
      </c>
      <c r="H180" s="53" t="n">
        <v>1.149</v>
      </c>
      <c r="I180" s="53" t="n">
        <v>1.154</v>
      </c>
      <c r="J180" s="53" t="n">
        <v>1.059</v>
      </c>
      <c r="K180" s="53" t="n">
        <v>0.984</v>
      </c>
      <c r="L180" s="50" t="n">
        <v>0.715</v>
      </c>
      <c r="M180" s="50" t="n">
        <v>0.706</v>
      </c>
      <c r="N180" s="50" t="n">
        <v>0.744</v>
      </c>
      <c r="O180" s="50" t="n">
        <v>0.762</v>
      </c>
      <c r="P180" s="50" t="n">
        <v>0.811</v>
      </c>
    </row>
    <row r="181" customFormat="false" ht="12.75" hidden="false" customHeight="false" outlineLevel="0" collapsed="false">
      <c r="A181" s="48" t="s">
        <v>141</v>
      </c>
      <c r="B181" s="53" t="n">
        <v>3.64</v>
      </c>
      <c r="C181" s="53" t="n">
        <v>3.225</v>
      </c>
      <c r="D181" s="53" t="n">
        <v>2.74</v>
      </c>
      <c r="E181" s="53" t="n">
        <v>2.7</v>
      </c>
      <c r="F181" s="53" t="n">
        <v>1.574</v>
      </c>
      <c r="G181" s="53" t="n">
        <v>1.13</v>
      </c>
      <c r="H181" s="53" t="n">
        <v>0.953</v>
      </c>
      <c r="I181" s="53" t="n">
        <v>0.842</v>
      </c>
      <c r="J181" s="53" t="n">
        <v>0.8</v>
      </c>
      <c r="K181" s="53" t="n">
        <v>0.745</v>
      </c>
      <c r="L181" s="50" t="n">
        <v>0.611</v>
      </c>
      <c r="M181" s="50" t="n">
        <v>0.533</v>
      </c>
      <c r="N181" s="50" t="n">
        <v>0.498</v>
      </c>
      <c r="O181" s="50" t="n">
        <v>0.432</v>
      </c>
      <c r="P181" s="50" t="n">
        <v>0.443</v>
      </c>
    </row>
    <row r="182" customFormat="false" ht="12.75" hidden="false" customHeight="false" outlineLevel="0" collapsed="false">
      <c r="A182" s="48" t="s">
        <v>142</v>
      </c>
      <c r="B182" s="153" t="n">
        <v>0.208</v>
      </c>
      <c r="C182" s="153" t="n">
        <v>0.22</v>
      </c>
      <c r="D182" s="153" t="n">
        <v>0.255</v>
      </c>
      <c r="E182" s="153" t="n">
        <v>0.262</v>
      </c>
      <c r="F182" s="153" t="n">
        <v>0.289</v>
      </c>
      <c r="G182" s="153" t="n">
        <v>0.287</v>
      </c>
      <c r="H182" s="153" t="n">
        <v>0.284</v>
      </c>
      <c r="I182" s="153" t="n">
        <v>0.295</v>
      </c>
      <c r="J182" s="153" t="n">
        <v>0.3</v>
      </c>
      <c r="K182" s="153" t="n">
        <v>0.31</v>
      </c>
      <c r="L182" s="153" t="n">
        <v>0.332</v>
      </c>
      <c r="M182" s="153" t="n">
        <v>0.346</v>
      </c>
      <c r="N182" s="153" t="n">
        <v>0.357</v>
      </c>
      <c r="O182" s="153" t="n">
        <v>0.262</v>
      </c>
      <c r="P182" s="154" t="n">
        <v>0.267</v>
      </c>
    </row>
    <row r="183" customFormat="false" ht="12.75" hidden="false" customHeight="false" outlineLevel="0" collapsed="false">
      <c r="A183" s="48" t="s">
        <v>143</v>
      </c>
      <c r="B183" s="53" t="n">
        <v>11.403</v>
      </c>
      <c r="C183" s="53" t="n">
        <v>9.861</v>
      </c>
      <c r="D183" s="53" t="n">
        <v>9.183</v>
      </c>
      <c r="E183" s="53" t="n">
        <v>8.432</v>
      </c>
      <c r="F183" s="53" t="n">
        <v>8.508</v>
      </c>
      <c r="G183" s="53" t="n">
        <v>8.441</v>
      </c>
      <c r="H183" s="53" t="n">
        <v>8.582</v>
      </c>
      <c r="I183" s="53" t="n">
        <v>8.669</v>
      </c>
      <c r="J183" s="53" t="n">
        <v>8.884</v>
      </c>
      <c r="K183" s="53" t="n">
        <v>9.514</v>
      </c>
      <c r="L183" s="50" t="n">
        <v>9.693</v>
      </c>
      <c r="M183" s="50" t="n">
        <v>10.005</v>
      </c>
      <c r="N183" s="50" t="n">
        <v>10.531</v>
      </c>
      <c r="O183" s="166" t="n">
        <v>10.285</v>
      </c>
      <c r="P183" s="50" t="n">
        <v>10.549</v>
      </c>
    </row>
    <row r="184" customFormat="false" ht="12.75" hidden="false" customHeight="false" outlineLevel="0" collapsed="false">
      <c r="A184" s="48" t="s">
        <v>144</v>
      </c>
      <c r="B184" s="165" t="n">
        <v>0</v>
      </c>
      <c r="C184" s="165" t="n">
        <v>0</v>
      </c>
      <c r="D184" s="165" t="n">
        <v>0</v>
      </c>
      <c r="E184" s="165" t="n">
        <v>0</v>
      </c>
      <c r="F184" s="165" t="n">
        <v>0</v>
      </c>
      <c r="G184" s="165" t="n">
        <v>0</v>
      </c>
      <c r="H184" s="165" t="n">
        <v>0</v>
      </c>
      <c r="I184" s="165" t="n">
        <v>0</v>
      </c>
      <c r="J184" s="165" t="n">
        <v>0</v>
      </c>
      <c r="K184" s="165" t="n">
        <v>0</v>
      </c>
      <c r="L184" s="165" t="n">
        <v>0</v>
      </c>
      <c r="M184" s="165" t="n">
        <v>0</v>
      </c>
      <c r="N184" s="165" t="n">
        <v>0</v>
      </c>
      <c r="O184" s="165" t="n">
        <v>0</v>
      </c>
      <c r="P184" s="146" t="n">
        <v>0</v>
      </c>
    </row>
    <row r="185" customFormat="false" ht="12.75" hidden="false" customHeight="false" outlineLevel="0" collapsed="false">
      <c r="A185" s="48" t="s">
        <v>145</v>
      </c>
      <c r="B185" s="167" t="n">
        <f aca="false">FORECAST(B167,C185:P185,C167:P167)</f>
        <v>13.3159340659341</v>
      </c>
      <c r="C185" s="153" t="n">
        <v>13.3</v>
      </c>
      <c r="D185" s="153" t="n">
        <v>14.3</v>
      </c>
      <c r="E185" s="153" t="n">
        <v>13.7</v>
      </c>
      <c r="F185" s="153" t="n">
        <v>12.8</v>
      </c>
      <c r="G185" s="153" t="n">
        <v>13</v>
      </c>
      <c r="H185" s="153" t="n">
        <v>13.1</v>
      </c>
      <c r="I185" s="153" t="n">
        <v>14.2</v>
      </c>
      <c r="J185" s="153" t="n">
        <v>14.9</v>
      </c>
      <c r="K185" s="153" t="n">
        <v>15</v>
      </c>
      <c r="L185" s="153" t="n">
        <v>15.4</v>
      </c>
      <c r="M185" s="153" t="n">
        <v>15.5</v>
      </c>
      <c r="N185" s="155" t="n">
        <v>15.5</v>
      </c>
      <c r="O185" s="153" t="n">
        <v>13.8</v>
      </c>
      <c r="P185" s="154" t="n">
        <v>13.45</v>
      </c>
    </row>
    <row r="186" customFormat="false" ht="12.75" hidden="false" customHeight="false" outlineLevel="0" collapsed="false">
      <c r="A186" s="48" t="s">
        <v>146</v>
      </c>
      <c r="B186" s="153" t="n">
        <v>8.575</v>
      </c>
      <c r="C186" s="153" t="n">
        <v>9.208</v>
      </c>
      <c r="D186" s="153" t="n">
        <v>9.561</v>
      </c>
      <c r="E186" s="153" t="n">
        <v>9.342</v>
      </c>
      <c r="F186" s="153" t="n">
        <v>9.202</v>
      </c>
      <c r="G186" s="153" t="n">
        <v>9.628</v>
      </c>
      <c r="H186" s="153" t="n">
        <v>9.689</v>
      </c>
      <c r="I186" s="153" t="n">
        <v>8.14</v>
      </c>
      <c r="J186" s="153" t="n">
        <v>7.971</v>
      </c>
      <c r="K186" s="153" t="n">
        <v>7.997</v>
      </c>
      <c r="L186" s="153" t="n">
        <v>8.206</v>
      </c>
      <c r="M186" s="153" t="n">
        <v>8.24</v>
      </c>
      <c r="N186" s="153" t="n">
        <v>8.301</v>
      </c>
      <c r="O186" s="154" t="n">
        <v>8.249</v>
      </c>
      <c r="P186" s="154" t="n">
        <v>8.668</v>
      </c>
    </row>
    <row r="187" customFormat="false" ht="12.75" hidden="false" customHeight="false" outlineLevel="0" collapsed="false">
      <c r="A187" s="48" t="s">
        <v>147</v>
      </c>
      <c r="B187" s="53" t="n">
        <v>50.373</v>
      </c>
      <c r="C187" s="53" t="n">
        <v>40.115</v>
      </c>
      <c r="D187" s="53" t="n">
        <v>32.571</v>
      </c>
      <c r="E187" s="53" t="n">
        <v>30.865</v>
      </c>
      <c r="F187" s="53" t="n">
        <v>27.61</v>
      </c>
      <c r="G187" s="53" t="n">
        <v>26.635</v>
      </c>
      <c r="H187" s="53" t="n">
        <v>19.807</v>
      </c>
      <c r="I187" s="53" t="n">
        <v>19.928</v>
      </c>
      <c r="J187" s="53" t="n">
        <v>20.553</v>
      </c>
      <c r="K187" s="53" t="n">
        <v>21.518</v>
      </c>
      <c r="L187" s="168" t="n">
        <v>24.093</v>
      </c>
      <c r="M187" s="168" t="n">
        <v>22.469</v>
      </c>
      <c r="N187" s="168" t="n">
        <v>20.749</v>
      </c>
      <c r="O187" s="50" t="n">
        <v>19.643</v>
      </c>
      <c r="P187" s="50" t="n">
        <v>18.43</v>
      </c>
    </row>
    <row r="188" customFormat="false" ht="12.75" hidden="false" customHeight="false" outlineLevel="0" collapsed="false">
      <c r="A188" s="48" t="s">
        <v>148</v>
      </c>
      <c r="B188" s="153" t="n">
        <v>5.664</v>
      </c>
      <c r="C188" s="153" t="n">
        <v>5.692</v>
      </c>
      <c r="D188" s="153" t="n">
        <v>5.694</v>
      </c>
      <c r="E188" s="153" t="n">
        <v>5.397</v>
      </c>
      <c r="F188" s="153" t="n">
        <v>5.149</v>
      </c>
      <c r="G188" s="153" t="n">
        <v>4.84</v>
      </c>
      <c r="H188" s="153" t="n">
        <v>4.503</v>
      </c>
      <c r="I188" s="153" t="n">
        <v>4.563</v>
      </c>
      <c r="J188" s="153" t="n">
        <v>4.602</v>
      </c>
      <c r="K188" s="153" t="n">
        <v>4.38</v>
      </c>
      <c r="L188" s="153" t="n">
        <v>3.834</v>
      </c>
      <c r="M188" s="153" t="n">
        <v>3.899</v>
      </c>
      <c r="N188" s="153" t="n">
        <v>3.926</v>
      </c>
      <c r="O188" s="154" t="n">
        <v>3.585</v>
      </c>
      <c r="P188" s="154" t="n">
        <v>3.693</v>
      </c>
    </row>
    <row r="189" customFormat="false" ht="12.75" hidden="false" customHeight="false" outlineLevel="0" collapsed="false">
      <c r="A189" s="48" t="s">
        <v>149</v>
      </c>
      <c r="B189" s="53" t="n">
        <v>1.429</v>
      </c>
      <c r="C189" s="53" t="n">
        <v>0.814</v>
      </c>
      <c r="D189" s="53" t="n">
        <v>0.547</v>
      </c>
      <c r="E189" s="53" t="n">
        <v>0.566</v>
      </c>
      <c r="F189" s="53" t="n">
        <v>0.59</v>
      </c>
      <c r="G189" s="53" t="n">
        <v>0.595</v>
      </c>
      <c r="H189" s="53" t="n">
        <v>0.613</v>
      </c>
      <c r="I189" s="53" t="n">
        <v>0.616</v>
      </c>
      <c r="J189" s="53" t="n">
        <v>0.645</v>
      </c>
      <c r="K189" s="53" t="n">
        <v>0.623</v>
      </c>
      <c r="L189" s="53" t="n">
        <v>0.817</v>
      </c>
      <c r="M189" s="53" t="n">
        <v>0.715</v>
      </c>
      <c r="N189" s="50" t="n">
        <v>0.749</v>
      </c>
      <c r="O189" s="50" t="n">
        <v>0.779</v>
      </c>
      <c r="P189" s="50" t="n">
        <v>0.763</v>
      </c>
    </row>
    <row r="190" customFormat="false" ht="12.75" hidden="false" customHeight="false" outlineLevel="0" collapsed="false">
      <c r="A190" s="48" t="s">
        <v>150</v>
      </c>
      <c r="B190" s="53" t="n">
        <v>6.381</v>
      </c>
      <c r="C190" s="53" t="n">
        <v>6.002</v>
      </c>
      <c r="D190" s="53" t="n">
        <v>5.453</v>
      </c>
      <c r="E190" s="53" t="n">
        <v>4.569</v>
      </c>
      <c r="F190" s="53" t="n">
        <v>4.548</v>
      </c>
      <c r="G190" s="53" t="n">
        <v>4.2</v>
      </c>
      <c r="H190" s="53" t="n">
        <v>3.752</v>
      </c>
      <c r="I190" s="53" t="n">
        <v>3.057</v>
      </c>
      <c r="J190" s="53" t="n">
        <v>3.092</v>
      </c>
      <c r="K190" s="53" t="n">
        <v>2.968</v>
      </c>
      <c r="L190" s="50" t="n">
        <v>2.87</v>
      </c>
      <c r="M190" s="50" t="n">
        <v>2.805</v>
      </c>
      <c r="N190" s="50" t="n">
        <v>2.682</v>
      </c>
      <c r="O190" s="169" t="n">
        <v>2.316</v>
      </c>
      <c r="P190" s="50" t="n">
        <v>2.228</v>
      </c>
    </row>
    <row r="191" customFormat="false" ht="12.75" hidden="false" customHeight="false" outlineLevel="0" collapsed="false">
      <c r="A191" s="48" t="s">
        <v>151</v>
      </c>
      <c r="B191" s="153" t="n">
        <v>3.331</v>
      </c>
      <c r="C191" s="153" t="n">
        <v>3.23</v>
      </c>
      <c r="D191" s="153" t="n">
        <v>3.057</v>
      </c>
      <c r="E191" s="153" t="n">
        <v>3.007</v>
      </c>
      <c r="F191" s="153" t="n">
        <v>3.037</v>
      </c>
      <c r="G191" s="153" t="n">
        <v>3.184</v>
      </c>
      <c r="H191" s="153" t="n">
        <v>3.254</v>
      </c>
      <c r="I191" s="153" t="n">
        <v>3.376</v>
      </c>
      <c r="J191" s="153" t="n">
        <v>3.377</v>
      </c>
      <c r="K191" s="153" t="n">
        <v>3.415</v>
      </c>
      <c r="L191" s="153" t="n">
        <v>3.405</v>
      </c>
      <c r="M191" s="153" t="n">
        <v>3.282</v>
      </c>
      <c r="N191" s="164" t="n">
        <v>3.318</v>
      </c>
      <c r="O191" s="153" t="n">
        <v>3.338</v>
      </c>
      <c r="P191" s="154" t="n">
        <v>3.346</v>
      </c>
    </row>
    <row r="192" customFormat="false" ht="12.75" hidden="false" customHeight="false" outlineLevel="0" collapsed="false">
      <c r="A192" s="48" t="s">
        <v>152</v>
      </c>
      <c r="B192" s="153" t="n">
        <v>6.6</v>
      </c>
      <c r="C192" s="153" t="n">
        <v>5.985</v>
      </c>
      <c r="D192" s="153" t="n">
        <v>5.963</v>
      </c>
      <c r="E192" s="153" t="n">
        <v>6.422</v>
      </c>
      <c r="F192" s="153" t="n">
        <v>6.507</v>
      </c>
      <c r="G192" s="153" t="n">
        <v>6.839</v>
      </c>
      <c r="H192" s="153" t="n">
        <v>6.97</v>
      </c>
      <c r="I192" s="153" t="n">
        <v>7.039</v>
      </c>
      <c r="J192" s="153" t="n">
        <v>7.23</v>
      </c>
      <c r="K192" s="153" t="n">
        <v>7.72</v>
      </c>
      <c r="L192" s="153" t="n">
        <v>8.301</v>
      </c>
      <c r="M192" s="153" t="n">
        <v>8.8</v>
      </c>
      <c r="N192" s="153" t="n">
        <v>9.1</v>
      </c>
      <c r="O192" s="153" t="n">
        <v>9.4</v>
      </c>
      <c r="P192" s="154" t="n">
        <v>8.639</v>
      </c>
    </row>
    <row r="193" customFormat="false" ht="13.5" hidden="false" customHeight="true" outlineLevel="0" collapsed="false">
      <c r="A193" s="48" t="s">
        <v>52</v>
      </c>
      <c r="B193" s="170" t="n">
        <v>33.4</v>
      </c>
      <c r="C193" s="170" t="n">
        <v>32.7</v>
      </c>
      <c r="D193" s="170" t="n">
        <v>31.9</v>
      </c>
      <c r="E193" s="170" t="n">
        <v>30.6</v>
      </c>
      <c r="F193" s="170" t="n">
        <v>29</v>
      </c>
      <c r="G193" s="170" t="n">
        <v>30.251</v>
      </c>
      <c r="H193" s="170" t="n">
        <v>32.366</v>
      </c>
      <c r="I193" s="170" t="n">
        <v>34.95</v>
      </c>
      <c r="J193" s="170" t="n">
        <v>36.517</v>
      </c>
      <c r="K193" s="170" t="n">
        <v>38.738</v>
      </c>
      <c r="L193" s="170" t="n">
        <v>38.42</v>
      </c>
      <c r="M193" s="170" t="n">
        <v>39.327</v>
      </c>
      <c r="N193" s="170" t="n">
        <v>39.9</v>
      </c>
      <c r="O193" s="170" t="n">
        <v>40.5</v>
      </c>
      <c r="P193" s="171" t="n">
        <v>43.177</v>
      </c>
    </row>
    <row r="194" customFormat="false" ht="12.75" hidden="false" customHeight="false" outlineLevel="0" collapsed="false">
      <c r="A194" s="48" t="s">
        <v>153</v>
      </c>
      <c r="B194" s="53" t="n">
        <v>7.793</v>
      </c>
      <c r="C194" s="53" t="n">
        <v>4.866</v>
      </c>
      <c r="D194" s="53" t="n">
        <v>5.393</v>
      </c>
      <c r="E194" s="53" t="n">
        <v>5.837</v>
      </c>
      <c r="F194" s="53" t="n">
        <v>5.059</v>
      </c>
      <c r="G194" s="172" t="n">
        <v>4.693</v>
      </c>
      <c r="H194" s="172" t="n">
        <v>5.065</v>
      </c>
      <c r="I194" s="172" t="n">
        <v>5.886</v>
      </c>
      <c r="J194" s="172" t="n">
        <v>4.74</v>
      </c>
      <c r="K194" s="53" t="n">
        <v>3.819</v>
      </c>
      <c r="L194" s="53" t="n">
        <v>3.472</v>
      </c>
      <c r="M194" s="53" t="n">
        <v>2.99</v>
      </c>
      <c r="N194" s="53" t="n">
        <v>2.598</v>
      </c>
      <c r="O194" s="50" t="n">
        <v>2.517</v>
      </c>
      <c r="P194" s="173" t="n">
        <v>2.628</v>
      </c>
    </row>
    <row r="195" customFormat="false" ht="12.75" hidden="false" customHeight="false" outlineLevel="0" collapsed="false">
      <c r="A195" s="174" t="s">
        <v>154</v>
      </c>
      <c r="B195" s="175" t="s">
        <v>78</v>
      </c>
      <c r="C195" s="87" t="n">
        <v>1.427</v>
      </c>
      <c r="D195" s="87" t="n">
        <v>0.981</v>
      </c>
      <c r="E195" s="87" t="n">
        <v>0.951</v>
      </c>
      <c r="F195" s="87" t="n">
        <v>0.962</v>
      </c>
      <c r="G195" s="49" t="n">
        <v>0.943</v>
      </c>
      <c r="H195" s="49" t="n">
        <v>1.029</v>
      </c>
      <c r="I195" s="87" t="n">
        <v>0.981</v>
      </c>
      <c r="J195" s="49" t="n">
        <v>0.921</v>
      </c>
      <c r="K195" s="49" t="n">
        <v>0.943</v>
      </c>
      <c r="L195" s="49" t="n">
        <v>0.996</v>
      </c>
      <c r="M195" s="49" t="n">
        <v>1.24</v>
      </c>
      <c r="N195" s="87" t="n">
        <v>1.195</v>
      </c>
      <c r="O195" s="49" t="n">
        <v>1.163</v>
      </c>
      <c r="P195" s="173" t="n">
        <v>1.213</v>
      </c>
    </row>
    <row r="196" customFormat="false" ht="12.75" hidden="false" customHeight="false" outlineLevel="0" collapsed="false">
      <c r="A196" s="48" t="s">
        <v>155</v>
      </c>
      <c r="B196" s="49" t="n">
        <v>30.582</v>
      </c>
      <c r="C196" s="50" t="n">
        <v>25.429</v>
      </c>
      <c r="D196" s="50" t="n">
        <v>24.269</v>
      </c>
      <c r="E196" s="50" t="n">
        <v>19.402</v>
      </c>
      <c r="F196" s="50" t="n">
        <v>18.313</v>
      </c>
      <c r="G196" s="50" t="n">
        <v>18.879</v>
      </c>
      <c r="H196" s="50" t="n">
        <v>18.356</v>
      </c>
      <c r="I196" s="50" t="n">
        <v>15.795</v>
      </c>
      <c r="J196" s="50" t="n">
        <v>13.422</v>
      </c>
      <c r="K196" s="50" t="n">
        <v>12.304</v>
      </c>
      <c r="L196" s="50" t="n">
        <v>11.632</v>
      </c>
      <c r="M196" s="50" t="n">
        <v>10.966</v>
      </c>
      <c r="N196" s="50" t="n">
        <v>8.501</v>
      </c>
      <c r="O196" s="50" t="n">
        <v>8.506</v>
      </c>
      <c r="P196" s="173" t="n">
        <v>8.63</v>
      </c>
    </row>
    <row r="197" customFormat="false" ht="12.75" hidden="false" customHeight="false" outlineLevel="0" collapsed="false">
      <c r="A197" s="48" t="s">
        <v>156</v>
      </c>
      <c r="B197" s="176" t="n">
        <v>6.41</v>
      </c>
      <c r="C197" s="176" t="n">
        <v>6.048</v>
      </c>
      <c r="D197" s="176" t="n">
        <v>6.259</v>
      </c>
      <c r="E197" s="176" t="n">
        <v>7.147</v>
      </c>
      <c r="F197" s="176" t="n">
        <v>6.335</v>
      </c>
      <c r="G197" s="177" t="n">
        <v>5.797</v>
      </c>
      <c r="H197" s="177" t="n">
        <v>5.229</v>
      </c>
      <c r="I197" s="177" t="n">
        <v>5.84</v>
      </c>
      <c r="J197" s="177" t="n">
        <v>6.161</v>
      </c>
      <c r="K197" s="176" t="n">
        <v>6.146</v>
      </c>
      <c r="L197" s="176" t="n">
        <v>5.832</v>
      </c>
      <c r="M197" s="176" t="n">
        <v>5.568</v>
      </c>
      <c r="N197" s="176" t="n">
        <v>5.204</v>
      </c>
      <c r="O197" s="178" t="n">
        <v>5.878</v>
      </c>
      <c r="P197" s="178" t="n">
        <v>5.237</v>
      </c>
    </row>
    <row r="198" customFormat="false" ht="12.75" hidden="false" customHeight="false" outlineLevel="0" collapsed="false">
      <c r="A198" s="48" t="s">
        <v>157</v>
      </c>
      <c r="B198" s="165" t="n">
        <v>0</v>
      </c>
      <c r="C198" s="165" t="n">
        <v>0</v>
      </c>
      <c r="D198" s="165" t="n">
        <v>0</v>
      </c>
      <c r="E198" s="165" t="n">
        <v>0</v>
      </c>
      <c r="F198" s="165" t="n">
        <v>0</v>
      </c>
      <c r="G198" s="165" t="n">
        <v>0</v>
      </c>
      <c r="H198" s="165" t="n">
        <v>0</v>
      </c>
      <c r="I198" s="165" t="n">
        <v>0</v>
      </c>
      <c r="J198" s="165" t="n">
        <v>0</v>
      </c>
      <c r="K198" s="165" t="n">
        <v>0</v>
      </c>
      <c r="L198" s="165" t="n">
        <v>0</v>
      </c>
      <c r="M198" s="165" t="n">
        <v>0</v>
      </c>
      <c r="N198" s="165" t="n">
        <v>0</v>
      </c>
      <c r="O198" s="165" t="n">
        <v>0</v>
      </c>
      <c r="P198" s="146" t="n">
        <v>0</v>
      </c>
    </row>
    <row r="199" customFormat="false" ht="12.75" hidden="false" customHeight="false" outlineLevel="0" collapsed="false">
      <c r="A199" s="48" t="s">
        <v>158</v>
      </c>
      <c r="B199" s="53" t="n">
        <v>2.011</v>
      </c>
      <c r="C199" s="53" t="n">
        <v>2.067</v>
      </c>
      <c r="D199" s="53" t="n">
        <v>2.162</v>
      </c>
      <c r="E199" s="53" t="n">
        <v>2.218</v>
      </c>
      <c r="F199" s="53" t="n">
        <v>2.328</v>
      </c>
      <c r="G199" s="53" t="n">
        <v>2.3</v>
      </c>
      <c r="H199" s="53" t="n">
        <v>2.384</v>
      </c>
      <c r="I199" s="53" t="n">
        <v>2.514</v>
      </c>
      <c r="J199" s="53" t="n">
        <v>2.602</v>
      </c>
      <c r="K199" s="53" t="n">
        <v>2.909</v>
      </c>
      <c r="L199" s="53" t="n">
        <v>2.857</v>
      </c>
      <c r="M199" s="53" t="n">
        <v>2.764</v>
      </c>
      <c r="N199" s="53" t="n">
        <v>2.491</v>
      </c>
      <c r="O199" s="53" t="n">
        <v>2.42</v>
      </c>
      <c r="P199" s="50" t="n">
        <v>2.628</v>
      </c>
    </row>
    <row r="200" customFormat="false" ht="12.75" hidden="false" customHeight="false" outlineLevel="0" collapsed="false">
      <c r="A200" s="48" t="s">
        <v>189</v>
      </c>
      <c r="B200" s="49" t="n">
        <v>21.145170816</v>
      </c>
      <c r="C200" s="49" t="n">
        <v>21.914437248</v>
      </c>
      <c r="D200" s="49" t="n">
        <v>21.582912384</v>
      </c>
      <c r="E200" s="49" t="n">
        <v>21.145170816</v>
      </c>
      <c r="F200" s="49" t="n">
        <v>22.397240448</v>
      </c>
      <c r="G200" s="49" t="n">
        <v>22.191244416</v>
      </c>
      <c r="H200" s="49" t="n">
        <v>21.566818944</v>
      </c>
      <c r="I200" s="49" t="n">
        <v>21.249778176</v>
      </c>
      <c r="J200" s="49" t="n">
        <v>22.543690752</v>
      </c>
      <c r="K200" s="49" t="n">
        <v>22.685313024</v>
      </c>
      <c r="L200" s="49" t="n">
        <v>23.9792256</v>
      </c>
      <c r="M200" s="49" t="n">
        <v>24.312343296</v>
      </c>
      <c r="N200" s="87" t="n">
        <v>24.09</v>
      </c>
      <c r="O200" s="87" t="n">
        <v>24.519</v>
      </c>
      <c r="P200" s="87" t="s">
        <v>78</v>
      </c>
    </row>
    <row r="201" customFormat="false" ht="12.75" hidden="false" customHeight="false" outlineLevel="0" collapsed="false">
      <c r="A201" s="48" t="s">
        <v>190</v>
      </c>
      <c r="B201" s="49" t="n">
        <v>387.478</v>
      </c>
      <c r="C201" s="49" t="s">
        <v>78</v>
      </c>
      <c r="D201" s="49" t="s">
        <v>78</v>
      </c>
      <c r="E201" s="87" t="s">
        <v>78</v>
      </c>
      <c r="F201" s="87" t="n">
        <v>396.333</v>
      </c>
      <c r="G201" s="49" t="n">
        <v>400.057</v>
      </c>
      <c r="H201" s="49" t="n">
        <v>402.156</v>
      </c>
      <c r="I201" s="49" t="n">
        <v>395.238</v>
      </c>
      <c r="J201" s="49" t="n">
        <v>388.939</v>
      </c>
      <c r="K201" s="49" t="n">
        <v>385.101</v>
      </c>
      <c r="L201" s="49" t="n">
        <v>384.441</v>
      </c>
      <c r="M201" s="49" t="n">
        <v>385.421</v>
      </c>
      <c r="N201" s="87" t="n">
        <v>378.436</v>
      </c>
      <c r="O201" s="49" t="n">
        <v>384.959</v>
      </c>
      <c r="P201" s="49" t="n">
        <v>385.163</v>
      </c>
    </row>
    <row r="202" customFormat="false" ht="12.75" hidden="false" customHeight="false" outlineLevel="0" collapsed="false">
      <c r="A202" s="38"/>
      <c r="B202" s="53"/>
      <c r="C202" s="53"/>
      <c r="D202" s="53"/>
      <c r="E202" s="53"/>
      <c r="F202" s="53"/>
      <c r="G202" s="53"/>
      <c r="H202" s="53"/>
      <c r="I202" s="53"/>
      <c r="J202" s="53"/>
      <c r="K202" s="53"/>
      <c r="L202" s="50"/>
      <c r="M202" s="50"/>
      <c r="N202" s="50"/>
      <c r="O202" s="169"/>
      <c r="P202" s="38"/>
    </row>
    <row r="203" customFormat="false" ht="12.75" hidden="false" customHeight="false" outlineLevel="0" collapsed="false">
      <c r="A203" s="43"/>
      <c r="B203" s="146"/>
      <c r="C203" s="146"/>
      <c r="D203" s="146"/>
      <c r="E203" s="146"/>
      <c r="F203" s="146"/>
      <c r="G203" s="146"/>
      <c r="H203" s="146"/>
      <c r="I203" s="146"/>
      <c r="J203" s="146"/>
      <c r="K203" s="146"/>
      <c r="L203" s="146"/>
      <c r="M203" s="146"/>
      <c r="N203" s="146"/>
      <c r="O203" s="144"/>
      <c r="P203" s="144"/>
    </row>
    <row r="204" customFormat="false" ht="12.75" hidden="false" customHeight="false" outlineLevel="0" collapsed="false">
      <c r="P204" s="144"/>
    </row>
    <row r="205" customFormat="false" ht="12.75" hidden="false" customHeight="false" outlineLevel="0" collapsed="false">
      <c r="A205" s="50" t="s">
        <v>231</v>
      </c>
      <c r="B205" s="0" t="s">
        <v>122</v>
      </c>
      <c r="K205" s="146"/>
      <c r="L205" s="146"/>
      <c r="M205" s="146"/>
      <c r="N205" s="144"/>
      <c r="O205" s="144"/>
      <c r="P205" s="144"/>
    </row>
    <row r="206" customFormat="false" ht="12.75" hidden="false" customHeight="false" outlineLevel="0" collapsed="false">
      <c r="A206" s="206" t="s">
        <v>285</v>
      </c>
      <c r="K206" s="146"/>
      <c r="L206" s="146"/>
      <c r="M206" s="146"/>
      <c r="N206" s="144"/>
      <c r="O206" s="144"/>
      <c r="P206" s="144"/>
    </row>
    <row r="207" customFormat="false" ht="12.75" hidden="false" customHeight="false" outlineLevel="0" collapsed="false">
      <c r="B207" s="0" t="n">
        <v>1990</v>
      </c>
      <c r="C207" s="0" t="n">
        <v>1991</v>
      </c>
      <c r="D207" s="0" t="n">
        <v>1992</v>
      </c>
      <c r="E207" s="0" t="n">
        <v>1993</v>
      </c>
      <c r="F207" s="0" t="n">
        <v>1994</v>
      </c>
      <c r="G207" s="0" t="n">
        <v>1995</v>
      </c>
      <c r="H207" s="0" t="n">
        <v>1996</v>
      </c>
      <c r="I207" s="0" t="n">
        <v>1997</v>
      </c>
      <c r="J207" s="0" t="n">
        <v>1998</v>
      </c>
      <c r="K207" s="0" t="n">
        <v>1999</v>
      </c>
      <c r="L207" s="0" t="n">
        <v>2000</v>
      </c>
      <c r="M207" s="0" t="n">
        <v>2001</v>
      </c>
      <c r="N207" s="0" t="n">
        <v>2002</v>
      </c>
      <c r="O207" s="0" t="n">
        <v>2003</v>
      </c>
      <c r="P207" s="144"/>
    </row>
    <row r="208" customFormat="false" ht="12.75" hidden="false" customHeight="false" outlineLevel="0" collapsed="false">
      <c r="A208" s="179" t="s">
        <v>233</v>
      </c>
      <c r="B208" s="180" t="n">
        <v>7.642</v>
      </c>
      <c r="C208" s="21" t="n">
        <v>6.223</v>
      </c>
      <c r="D208" s="21" t="n">
        <v>6.203</v>
      </c>
      <c r="E208" s="21" t="n">
        <v>6.484</v>
      </c>
      <c r="F208" s="21" t="n">
        <v>7.496</v>
      </c>
      <c r="G208" s="21" t="n">
        <v>8.62</v>
      </c>
      <c r="H208" s="21" t="n">
        <v>9.011</v>
      </c>
      <c r="I208" s="21" t="n">
        <v>11.277069</v>
      </c>
      <c r="J208" s="21" t="n">
        <v>15.338492</v>
      </c>
      <c r="K208" s="21" t="n">
        <v>17.692272</v>
      </c>
      <c r="L208" s="21" t="n">
        <v>19.3786889999999</v>
      </c>
      <c r="M208" s="21" t="n">
        <v>15.3197999999999</v>
      </c>
      <c r="N208" s="181" t="n">
        <v>2.606128</v>
      </c>
      <c r="O208" s="28" t="n">
        <f aca="false">N208</f>
        <v>2.606128</v>
      </c>
    </row>
    <row r="209" customFormat="false" ht="12.75" hidden="false" customHeight="false" outlineLevel="0" collapsed="false">
      <c r="A209" s="179" t="s">
        <v>234</v>
      </c>
      <c r="B209" s="180" t="n">
        <v>2.03</v>
      </c>
      <c r="C209" s="21" t="n">
        <v>1.736</v>
      </c>
      <c r="D209" s="21" t="n">
        <v>2.135</v>
      </c>
      <c r="E209" s="21" t="n">
        <v>1.9</v>
      </c>
      <c r="F209" s="21" t="n">
        <v>1.976</v>
      </c>
      <c r="G209" s="21" t="n">
        <v>2.317</v>
      </c>
      <c r="H209" s="21" t="n">
        <v>2.368</v>
      </c>
      <c r="I209" s="21" t="n">
        <v>2.44173999999999</v>
      </c>
      <c r="J209" s="21" t="n">
        <v>2.637223</v>
      </c>
      <c r="K209" s="21" t="n">
        <v>2.870452</v>
      </c>
      <c r="L209" s="21" t="n">
        <v>3.31313</v>
      </c>
      <c r="M209" s="21" t="n">
        <v>3.575686</v>
      </c>
      <c r="N209" s="181" t="n">
        <v>3.85507099999999</v>
      </c>
      <c r="O209" s="28" t="n">
        <f aca="false">N209</f>
        <v>3.85507099999999</v>
      </c>
    </row>
    <row r="210" customFormat="false" ht="12.75" hidden="false" customHeight="false" outlineLevel="0" collapsed="false">
      <c r="A210" s="179" t="s">
        <v>235</v>
      </c>
      <c r="B210" s="180" t="n">
        <v>4.657</v>
      </c>
      <c r="C210" s="21" t="n">
        <v>4.44</v>
      </c>
      <c r="D210" s="21" t="n">
        <v>4.501</v>
      </c>
      <c r="E210" s="21" t="n">
        <v>4.913</v>
      </c>
      <c r="F210" s="21" t="n">
        <v>5.112</v>
      </c>
      <c r="G210" s="21" t="n">
        <v>5.301</v>
      </c>
      <c r="H210" s="21" t="n">
        <v>5.466</v>
      </c>
      <c r="I210" s="21" t="n">
        <v>5.669144</v>
      </c>
      <c r="J210" s="21" t="n">
        <v>5.65750399999999</v>
      </c>
      <c r="K210" s="21" t="n">
        <v>5.88263699999999</v>
      </c>
      <c r="L210" s="21" t="n">
        <v>6.127951</v>
      </c>
      <c r="M210" s="21" t="n">
        <v>6.95195899999999</v>
      </c>
      <c r="N210" s="181" t="n">
        <v>7.452993</v>
      </c>
      <c r="O210" s="28" t="n">
        <f aca="false">N210</f>
        <v>7.452993</v>
      </c>
    </row>
    <row r="211" customFormat="false" ht="12.75" hidden="false" customHeight="false" outlineLevel="0" collapsed="false">
      <c r="A211" s="179" t="s">
        <v>236</v>
      </c>
      <c r="B211" s="180" t="n">
        <v>42.387</v>
      </c>
      <c r="C211" s="21" t="n">
        <v>43.27</v>
      </c>
      <c r="D211" s="21" t="n">
        <v>48.965</v>
      </c>
      <c r="E211" s="21" t="n">
        <v>52.941</v>
      </c>
      <c r="F211" s="21" t="n">
        <v>58.263</v>
      </c>
      <c r="G211" s="21" t="n">
        <v>64.233</v>
      </c>
      <c r="H211" s="21" t="n">
        <v>77.765</v>
      </c>
      <c r="I211" s="21" t="n">
        <v>86.1887899999999</v>
      </c>
      <c r="J211" s="21" t="n">
        <v>90.393315</v>
      </c>
      <c r="K211" s="21" t="n">
        <v>104.602393</v>
      </c>
      <c r="L211" s="21" t="n">
        <v>114.123956</v>
      </c>
      <c r="M211" s="21" t="n">
        <v>111.302811</v>
      </c>
      <c r="N211" s="181" t="n">
        <v>124.245568</v>
      </c>
      <c r="O211" s="28" t="n">
        <f aca="false">N211</f>
        <v>124.245568</v>
      </c>
    </row>
    <row r="212" customFormat="false" ht="12.75" hidden="false" customHeight="false" outlineLevel="0" collapsed="false">
      <c r="A212" s="179" t="s">
        <v>237</v>
      </c>
      <c r="B212" s="182" t="n">
        <v>0.1</v>
      </c>
      <c r="C212" s="183" t="n">
        <v>0.1</v>
      </c>
      <c r="D212" s="21" t="n">
        <v>0.102</v>
      </c>
      <c r="E212" s="21" t="n">
        <v>0.086</v>
      </c>
      <c r="F212" s="21" t="n">
        <v>0.092</v>
      </c>
      <c r="G212" s="21" t="n">
        <v>0.107</v>
      </c>
      <c r="H212" s="21" t="n">
        <v>0.114</v>
      </c>
      <c r="I212" s="21" t="n">
        <v>0.147059</v>
      </c>
      <c r="J212" s="21" t="n">
        <v>0.177081999999999</v>
      </c>
      <c r="K212" s="21" t="n">
        <v>0.227747999999999</v>
      </c>
      <c r="L212" s="21" t="n">
        <v>0.235018</v>
      </c>
      <c r="M212" s="21" t="n">
        <v>0.246477</v>
      </c>
      <c r="N212" s="181" t="n">
        <v>0.282565999999999</v>
      </c>
      <c r="O212" s="28" t="n">
        <f aca="false">N212</f>
        <v>0.282565999999999</v>
      </c>
    </row>
    <row r="213" customFormat="false" ht="12.75" hidden="false" customHeight="false" outlineLevel="0" collapsed="false">
      <c r="A213" s="179" t="s">
        <v>238</v>
      </c>
      <c r="B213" s="180" t="n">
        <v>7.764</v>
      </c>
      <c r="C213" s="21" t="n">
        <v>6.193</v>
      </c>
      <c r="D213" s="21" t="n">
        <v>7.262</v>
      </c>
      <c r="E213" s="21" t="n">
        <v>7.899</v>
      </c>
      <c r="F213" s="21" t="n">
        <v>8.429</v>
      </c>
      <c r="G213" s="21" t="n">
        <v>7.945</v>
      </c>
      <c r="H213" s="21" t="n">
        <v>8.533</v>
      </c>
      <c r="I213" s="21" t="n">
        <v>9.260645</v>
      </c>
      <c r="J213" s="21" t="n">
        <v>8.561155</v>
      </c>
      <c r="K213" s="21" t="n">
        <v>8.305833</v>
      </c>
      <c r="L213" s="21" t="n">
        <v>9.84123899999999</v>
      </c>
      <c r="M213" s="21" t="n">
        <v>9.80086399999999</v>
      </c>
      <c r="N213" s="181" t="n">
        <v>8.58666599999999</v>
      </c>
      <c r="O213" s="28" t="n">
        <f aca="false">N213</f>
        <v>8.58666599999999</v>
      </c>
    </row>
    <row r="214" customFormat="false" ht="12.75" hidden="false" customHeight="false" outlineLevel="0" collapsed="false">
      <c r="A214" s="179" t="s">
        <v>239</v>
      </c>
      <c r="B214" s="180" t="n">
        <v>24.157</v>
      </c>
      <c r="C214" s="21" t="n">
        <v>23.2</v>
      </c>
      <c r="D214" s="21" t="n">
        <v>27.48</v>
      </c>
      <c r="E214" s="21" t="n">
        <v>27.105</v>
      </c>
      <c r="F214" s="21" t="n">
        <v>26.919</v>
      </c>
      <c r="G214" s="21" t="n">
        <v>31.07</v>
      </c>
      <c r="H214" s="21" t="n">
        <v>34.102</v>
      </c>
      <c r="I214" s="21" t="n">
        <v>37.239593</v>
      </c>
      <c r="J214" s="21" t="n">
        <v>40.0415089999999</v>
      </c>
      <c r="K214" s="21" t="n">
        <v>44.171565</v>
      </c>
      <c r="L214" s="21" t="n">
        <v>52.4273479999999</v>
      </c>
      <c r="M214" s="21" t="n">
        <v>55.323739</v>
      </c>
      <c r="N214" s="181" t="n">
        <v>54.04425</v>
      </c>
      <c r="O214" s="28" t="n">
        <f aca="false">N214</f>
        <v>54.04425</v>
      </c>
    </row>
    <row r="215" customFormat="false" ht="12.75" hidden="false" customHeight="false" outlineLevel="0" collapsed="false">
      <c r="A215" s="179" t="s">
        <v>240</v>
      </c>
      <c r="B215" s="180" t="n">
        <v>52.912</v>
      </c>
      <c r="C215" s="21" t="n">
        <v>50.312</v>
      </c>
      <c r="D215" s="21" t="n">
        <v>56.864</v>
      </c>
      <c r="E215" s="21" t="n">
        <v>60.266</v>
      </c>
      <c r="F215" s="21" t="n">
        <v>68.225</v>
      </c>
      <c r="G215" s="21" t="n">
        <v>68.192</v>
      </c>
      <c r="H215" s="21" t="n">
        <v>81.594</v>
      </c>
      <c r="I215" s="21" t="n">
        <v>84.037159</v>
      </c>
      <c r="J215" s="21" t="n">
        <v>90.224801</v>
      </c>
      <c r="K215" s="21" t="n">
        <v>101.449152</v>
      </c>
      <c r="L215" s="21" t="n">
        <v>113.438144</v>
      </c>
      <c r="M215" s="21" t="n">
        <v>112.308033</v>
      </c>
      <c r="N215" s="181" t="n">
        <v>114.698157</v>
      </c>
      <c r="O215" s="28" t="n">
        <f aca="false">N215</f>
        <v>114.698157</v>
      </c>
    </row>
    <row r="216" customFormat="false" ht="12.75" hidden="false" customHeight="false" outlineLevel="0" collapsed="false">
      <c r="A216" s="179" t="s">
        <v>241</v>
      </c>
      <c r="B216" s="180" t="n">
        <v>4.561</v>
      </c>
      <c r="C216" s="21" t="n">
        <v>4.163</v>
      </c>
      <c r="D216" s="21" t="n">
        <v>4.461</v>
      </c>
      <c r="E216" s="21" t="n">
        <v>4.209</v>
      </c>
      <c r="F216" s="21" t="n">
        <v>4.92</v>
      </c>
      <c r="G216" s="21" t="n">
        <v>5.854</v>
      </c>
      <c r="H216" s="21" t="n">
        <v>6.732</v>
      </c>
      <c r="I216" s="21" t="n">
        <v>7.25981099999999</v>
      </c>
      <c r="J216" s="21" t="n">
        <v>8.510036</v>
      </c>
      <c r="K216" s="21" t="n">
        <v>11.026144</v>
      </c>
      <c r="L216" s="21" t="n">
        <v>13.66434</v>
      </c>
      <c r="M216" s="21" t="n">
        <v>13.9172829999999</v>
      </c>
      <c r="N216" s="181" t="n">
        <v>18.575216</v>
      </c>
      <c r="O216" s="28" t="n">
        <f aca="false">N216</f>
        <v>18.575216</v>
      </c>
    </row>
    <row r="217" customFormat="false" ht="12.75" hidden="false" customHeight="false" outlineLevel="0" collapsed="false">
      <c r="A217" s="179" t="s">
        <v>242</v>
      </c>
      <c r="B217" s="180" t="n">
        <v>23.599</v>
      </c>
      <c r="C217" s="21" t="n">
        <v>22.642</v>
      </c>
      <c r="D217" s="21" t="n">
        <v>28.667</v>
      </c>
      <c r="E217" s="21" t="n">
        <v>29.713</v>
      </c>
      <c r="F217" s="21" t="n">
        <v>31.757</v>
      </c>
      <c r="G217" s="21" t="n">
        <v>33.39</v>
      </c>
      <c r="H217" s="21" t="n">
        <v>36.157</v>
      </c>
      <c r="I217" s="21" t="n">
        <v>38.2398</v>
      </c>
      <c r="J217" s="21" t="n">
        <v>38.121771</v>
      </c>
      <c r="K217" s="21" t="n">
        <v>39.518531</v>
      </c>
      <c r="L217" s="21" t="n">
        <v>44.3892529999999</v>
      </c>
      <c r="M217" s="21" t="n">
        <v>40.9500469999999</v>
      </c>
      <c r="N217" s="181" t="n">
        <v>34.3276399999999</v>
      </c>
      <c r="O217" s="28" t="n">
        <f aca="false">N217</f>
        <v>34.3276399999999</v>
      </c>
    </row>
    <row r="218" customFormat="false" ht="12.75" hidden="false" customHeight="false" outlineLevel="0" collapsed="false">
      <c r="A218" s="179" t="s">
        <v>243</v>
      </c>
      <c r="B218" s="180" t="n">
        <v>1.861</v>
      </c>
      <c r="C218" s="21" t="n">
        <v>1.803</v>
      </c>
      <c r="D218" s="21" t="n">
        <v>2.095</v>
      </c>
      <c r="E218" s="21" t="n">
        <v>2.179</v>
      </c>
      <c r="F218" s="21" t="n">
        <v>2.81</v>
      </c>
      <c r="G218" s="21" t="n">
        <v>2.667</v>
      </c>
      <c r="H218" s="21" t="n">
        <v>2.561</v>
      </c>
      <c r="I218" s="21" t="n">
        <v>2.65738</v>
      </c>
      <c r="J218" s="21" t="n">
        <v>2.71067599999999</v>
      </c>
      <c r="K218" s="21" t="n">
        <v>2.687373</v>
      </c>
      <c r="L218" s="21" t="n">
        <v>2.785136</v>
      </c>
      <c r="M218" s="21" t="n">
        <v>3.011916</v>
      </c>
      <c r="N218" s="181" t="n">
        <v>3.436252</v>
      </c>
      <c r="O218" s="28" t="n">
        <f aca="false">N218</f>
        <v>3.436252</v>
      </c>
    </row>
    <row r="219" customFormat="false" ht="12.75" hidden="false" customHeight="false" outlineLevel="0" collapsed="false">
      <c r="A219" s="179" t="s">
        <v>244</v>
      </c>
      <c r="B219" s="182" t="n">
        <v>0.1</v>
      </c>
      <c r="C219" s="183" t="n">
        <v>0.1</v>
      </c>
      <c r="D219" s="21" t="n">
        <v>0.133</v>
      </c>
      <c r="E219" s="21" t="n">
        <v>0.106</v>
      </c>
      <c r="F219" s="21" t="n">
        <v>0.237</v>
      </c>
      <c r="G219" s="21" t="n">
        <v>0.195</v>
      </c>
      <c r="H219" s="21" t="n">
        <v>0.26</v>
      </c>
      <c r="I219" s="21" t="n">
        <v>0.217318</v>
      </c>
      <c r="J219" s="21" t="n">
        <v>0.17378</v>
      </c>
      <c r="K219" s="21" t="n">
        <v>0.131882</v>
      </c>
      <c r="L219" s="21" t="n">
        <v>0.236442</v>
      </c>
      <c r="M219" s="21" t="n">
        <v>0.180377</v>
      </c>
      <c r="N219" s="181" t="n">
        <v>0.183769</v>
      </c>
      <c r="O219" s="28" t="n">
        <f aca="false">N219</f>
        <v>0.183769</v>
      </c>
    </row>
    <row r="220" customFormat="false" ht="12.75" hidden="false" customHeight="false" outlineLevel="0" collapsed="false">
      <c r="A220" s="179" t="s">
        <v>245</v>
      </c>
      <c r="B220" s="182" t="n">
        <v>0.8</v>
      </c>
      <c r="C220" s="183" t="n">
        <v>0.8</v>
      </c>
      <c r="D220" s="21" t="n">
        <v>0.756</v>
      </c>
      <c r="E220" s="21" t="n">
        <v>0.154</v>
      </c>
      <c r="F220" s="21" t="n">
        <v>0.241</v>
      </c>
      <c r="G220" s="21" t="n">
        <v>0.308</v>
      </c>
      <c r="H220" s="21" t="n">
        <v>0.304</v>
      </c>
      <c r="I220" s="21" t="n">
        <v>0.301187999999999</v>
      </c>
      <c r="J220" s="21" t="n">
        <v>0.306584999999999</v>
      </c>
      <c r="K220" s="21" t="n">
        <v>0.272336</v>
      </c>
      <c r="L220" s="21" t="n">
        <v>0.321564</v>
      </c>
      <c r="M220" s="21" t="n">
        <v>0.346973</v>
      </c>
      <c r="N220" s="181" t="n">
        <v>0.355065999999999</v>
      </c>
      <c r="O220" s="28" t="n">
        <f aca="false">N220</f>
        <v>0.355065999999999</v>
      </c>
    </row>
    <row r="221" customFormat="false" ht="12.75" hidden="false" customHeight="false" outlineLevel="0" collapsed="false">
      <c r="A221" s="179" t="s">
        <v>246</v>
      </c>
      <c r="B221" s="180" t="n">
        <v>0.253</v>
      </c>
      <c r="C221" s="21" t="n">
        <v>0.258</v>
      </c>
      <c r="D221" s="21" t="n">
        <v>0.286</v>
      </c>
      <c r="E221" s="21" t="n">
        <v>0.29</v>
      </c>
      <c r="F221" s="21" t="n">
        <v>0.361</v>
      </c>
      <c r="G221" s="21" t="n">
        <v>0.38</v>
      </c>
      <c r="H221" s="21" t="n">
        <v>0.421</v>
      </c>
      <c r="I221" s="21" t="n">
        <v>0.28125</v>
      </c>
      <c r="J221" s="21" t="n">
        <v>0.453940999999999</v>
      </c>
      <c r="K221" s="21" t="n">
        <v>0.738231999999999</v>
      </c>
      <c r="L221" s="21" t="n">
        <v>0.557327</v>
      </c>
      <c r="M221" s="21" t="n">
        <v>0.585976</v>
      </c>
      <c r="N221" s="181" t="n">
        <v>0.436773</v>
      </c>
      <c r="O221" s="28" t="n">
        <f aca="false">N221</f>
        <v>0.436773</v>
      </c>
    </row>
    <row r="222" customFormat="false" ht="12.75" hidden="false" customHeight="false" outlineLevel="0" collapsed="false">
      <c r="A222" s="179" t="s">
        <v>247</v>
      </c>
      <c r="B222" s="180" t="n">
        <v>1.505</v>
      </c>
      <c r="C222" s="21" t="n">
        <v>1.017</v>
      </c>
      <c r="D222" s="21" t="n">
        <v>1.125</v>
      </c>
      <c r="E222" s="21" t="n">
        <v>1.484</v>
      </c>
      <c r="F222" s="21" t="n">
        <v>1.653</v>
      </c>
      <c r="G222" s="21" t="n">
        <v>1.694</v>
      </c>
      <c r="H222" s="21" t="n">
        <v>2.077</v>
      </c>
      <c r="I222" s="21" t="n">
        <v>2.345706</v>
      </c>
      <c r="J222" s="21" t="n">
        <v>2.50952399999999</v>
      </c>
      <c r="K222" s="21" t="n">
        <v>2.86144599999999</v>
      </c>
      <c r="L222" s="21" t="n">
        <v>3.572625</v>
      </c>
      <c r="M222" s="21" t="n">
        <v>3.146001</v>
      </c>
      <c r="N222" s="181" t="n">
        <v>3.11615599999999</v>
      </c>
      <c r="O222" s="28" t="n">
        <f aca="false">N222</f>
        <v>3.11615599999999</v>
      </c>
    </row>
    <row r="223" customFormat="false" ht="12.75" hidden="false" customHeight="false" outlineLevel="0" collapsed="false">
      <c r="A223" s="179" t="s">
        <v>248</v>
      </c>
      <c r="B223" s="180" t="n">
        <v>0.903</v>
      </c>
      <c r="C223" s="21" t="n">
        <v>1.014</v>
      </c>
      <c r="D223" s="21" t="n">
        <v>1.111</v>
      </c>
      <c r="E223" s="21" t="n">
        <v>1.25</v>
      </c>
      <c r="F223" s="21" t="n">
        <v>1.62</v>
      </c>
      <c r="G223" s="21" t="n">
        <v>1.723</v>
      </c>
      <c r="H223" s="21" t="n">
        <v>1.663</v>
      </c>
      <c r="I223" s="21" t="n">
        <v>1.680708</v>
      </c>
      <c r="J223" s="21" t="n">
        <v>1.887736</v>
      </c>
      <c r="K223" s="21" t="n">
        <v>2.31990999999999</v>
      </c>
      <c r="L223" s="21" t="n">
        <v>2.383759</v>
      </c>
      <c r="M223" s="21" t="n">
        <v>2.35915299999999</v>
      </c>
      <c r="N223" s="181" t="n">
        <v>2.30549299999999</v>
      </c>
      <c r="O223" s="28" t="n">
        <f aca="false">N223</f>
        <v>2.30549299999999</v>
      </c>
    </row>
    <row r="224" customFormat="false" ht="12.75" hidden="false" customHeight="false" outlineLevel="0" collapsed="false">
      <c r="A224" s="179" t="s">
        <v>249</v>
      </c>
      <c r="B224" s="180" t="n">
        <v>29.036</v>
      </c>
      <c r="C224" s="21" t="n">
        <v>28.197</v>
      </c>
      <c r="D224" s="21" t="n">
        <v>33.351</v>
      </c>
      <c r="E224" s="21" t="n">
        <v>38.544</v>
      </c>
      <c r="F224" s="21" t="n">
        <v>42.435</v>
      </c>
      <c r="G224" s="21" t="n">
        <v>57.58</v>
      </c>
      <c r="H224" s="21" t="n">
        <v>62.397</v>
      </c>
      <c r="I224" s="21" t="n">
        <v>66.132122</v>
      </c>
      <c r="J224" s="21" t="n">
        <v>68.5969799999999</v>
      </c>
      <c r="K224" s="21" t="n">
        <v>70.1170259999999</v>
      </c>
      <c r="L224" s="21" t="n">
        <v>73.030319</v>
      </c>
      <c r="M224" s="21" t="n">
        <v>68.793323</v>
      </c>
      <c r="N224" s="181" t="n">
        <v>68.9789199999999</v>
      </c>
      <c r="O224" s="28" t="n">
        <f aca="false">N224</f>
        <v>68.9789199999999</v>
      </c>
    </row>
    <row r="225" customFormat="false" ht="12.75" hidden="false" customHeight="false" outlineLevel="0" collapsed="false">
      <c r="A225" s="184" t="s">
        <v>250</v>
      </c>
      <c r="B225" s="185" t="n">
        <v>3.828</v>
      </c>
      <c r="C225" s="186" t="n">
        <v>3.605</v>
      </c>
      <c r="D225" s="186" t="n">
        <v>4.867</v>
      </c>
      <c r="E225" s="186" t="n">
        <v>5.629</v>
      </c>
      <c r="F225" s="186" t="n">
        <v>5.933</v>
      </c>
      <c r="G225" s="186" t="n">
        <v>6.727</v>
      </c>
      <c r="H225" s="186" t="n">
        <v>8.791</v>
      </c>
      <c r="I225" s="186" t="n">
        <v>10.066289</v>
      </c>
      <c r="J225" s="186" t="n">
        <v>11.923189</v>
      </c>
      <c r="K225" s="186" t="n">
        <v>13.379895</v>
      </c>
      <c r="L225" s="186" t="n">
        <v>14.232366</v>
      </c>
      <c r="M225" s="186" t="n">
        <v>13.875365</v>
      </c>
      <c r="N225" s="187" t="n">
        <v>13.79426</v>
      </c>
      <c r="O225" s="27"/>
    </row>
    <row r="226" customFormat="false" ht="12.75" hidden="false" customHeight="false" outlineLevel="0" collapsed="false">
      <c r="A226" s="179" t="s">
        <v>251</v>
      </c>
      <c r="B226" s="180" t="n">
        <v>3.479</v>
      </c>
      <c r="C226" s="21" t="n">
        <v>2.878</v>
      </c>
      <c r="D226" s="21" t="n">
        <v>2.873</v>
      </c>
      <c r="E226" s="21" t="n">
        <v>3.335</v>
      </c>
      <c r="F226" s="21" t="n">
        <v>3.69</v>
      </c>
      <c r="G226" s="21" t="n">
        <v>4.242</v>
      </c>
      <c r="H226" s="21" t="n">
        <v>3.917</v>
      </c>
      <c r="I226" s="21" t="n">
        <v>4.20391899999999</v>
      </c>
      <c r="J226" s="21" t="n">
        <v>4.25477199999999</v>
      </c>
      <c r="K226" s="21" t="n">
        <v>4.63190099999999</v>
      </c>
      <c r="L226" s="21" t="n">
        <v>4.75745899999999</v>
      </c>
      <c r="M226" s="21" t="n">
        <v>4.914587</v>
      </c>
      <c r="N226" s="181" t="n">
        <v>5.11139</v>
      </c>
      <c r="O226" s="28" t="n">
        <f aca="false">N226</f>
        <v>5.11139</v>
      </c>
    </row>
    <row r="227" customFormat="false" ht="12.75" hidden="false" customHeight="false" outlineLevel="0" collapsed="false">
      <c r="A227" s="179" t="s">
        <v>252</v>
      </c>
      <c r="B227" s="180" t="n">
        <v>6.881</v>
      </c>
      <c r="C227" s="21" t="n">
        <v>7.072</v>
      </c>
      <c r="D227" s="21" t="n">
        <v>7.79</v>
      </c>
      <c r="E227" s="21" t="n">
        <v>8.089</v>
      </c>
      <c r="F227" s="21" t="n">
        <v>7.88</v>
      </c>
      <c r="G227" s="21" t="n">
        <v>8.057</v>
      </c>
      <c r="H227" s="21" t="n">
        <v>8.423</v>
      </c>
      <c r="I227" s="21" t="n">
        <v>9.342421</v>
      </c>
      <c r="J227" s="21" t="n">
        <v>10.106829</v>
      </c>
      <c r="K227" s="21" t="n">
        <v>10.069507</v>
      </c>
      <c r="L227" s="21" t="n">
        <v>11.216545</v>
      </c>
      <c r="M227" s="21" t="n">
        <v>11.1823809999999</v>
      </c>
      <c r="N227" s="181" t="n">
        <v>12.109083</v>
      </c>
      <c r="O227" s="28" t="n">
        <f aca="false">N227</f>
        <v>12.109083</v>
      </c>
    </row>
    <row r="228" customFormat="false" ht="12.75" hidden="false" customHeight="false" outlineLevel="0" collapsed="false">
      <c r="A228" s="179" t="s">
        <v>253</v>
      </c>
      <c r="B228" s="182" t="n">
        <v>0.2</v>
      </c>
      <c r="C228" s="183" t="n">
        <v>0.2</v>
      </c>
      <c r="D228" s="21" t="n">
        <v>0.196</v>
      </c>
      <c r="E228" s="21" t="n">
        <v>0.278</v>
      </c>
      <c r="F228" s="21" t="n">
        <v>0.329</v>
      </c>
      <c r="G228" s="21" t="n">
        <v>0.357</v>
      </c>
      <c r="H228" s="21" t="n">
        <v>0.38</v>
      </c>
      <c r="I228" s="21" t="n">
        <v>0.374863</v>
      </c>
      <c r="J228" s="21" t="n">
        <v>0.411403</v>
      </c>
      <c r="K228" s="21" t="n">
        <v>0.514679999999999</v>
      </c>
      <c r="L228" s="21" t="n">
        <v>0.562645999999999</v>
      </c>
      <c r="M228" s="21" t="n">
        <v>0.656687999999999</v>
      </c>
      <c r="N228" s="181" t="n">
        <v>0.677903</v>
      </c>
      <c r="O228" s="28" t="n">
        <f aca="false">N228</f>
        <v>0.677903</v>
      </c>
    </row>
    <row r="229" customFormat="false" ht="12.75" hidden="false" customHeight="false" outlineLevel="0" collapsed="false">
      <c r="A229" s="179" t="s">
        <v>254</v>
      </c>
      <c r="B229" s="182" t="n">
        <v>0.01</v>
      </c>
      <c r="C229" s="183" t="n">
        <v>0.01</v>
      </c>
      <c r="D229" s="183" t="n">
        <v>0.01</v>
      </c>
      <c r="E229" s="21" t="n">
        <v>0.01</v>
      </c>
      <c r="F229" s="21" t="n">
        <v>0.012</v>
      </c>
      <c r="G229" s="21" t="n">
        <v>0.043</v>
      </c>
      <c r="H229" s="21" t="n">
        <v>0.08</v>
      </c>
      <c r="I229" s="21" t="n">
        <v>0.102666</v>
      </c>
      <c r="J229" s="21" t="n">
        <v>0.127611999999999</v>
      </c>
      <c r="K229" s="21" t="n">
        <v>0.11678</v>
      </c>
      <c r="L229" s="21" t="n">
        <v>0.107846999999999</v>
      </c>
      <c r="M229" s="21" t="n">
        <v>0.0848209999999999</v>
      </c>
      <c r="N229" s="181" t="n">
        <v>0.093807</v>
      </c>
      <c r="O229" s="28" t="n">
        <f aca="false">N229</f>
        <v>0.093807</v>
      </c>
    </row>
    <row r="230" customFormat="false" ht="12.75" hidden="false" customHeight="false" outlineLevel="0" collapsed="false">
      <c r="A230" s="179" t="s">
        <v>255</v>
      </c>
      <c r="B230" s="180" t="n">
        <v>4.859</v>
      </c>
      <c r="C230" s="21" t="n">
        <v>4.719</v>
      </c>
      <c r="D230" s="21" t="n">
        <v>4.639</v>
      </c>
      <c r="E230" s="21" t="n">
        <v>5.529</v>
      </c>
      <c r="F230" s="21" t="n">
        <v>6.72</v>
      </c>
      <c r="G230" s="21" t="n">
        <v>8.562</v>
      </c>
      <c r="H230" s="21" t="n">
        <v>8.731</v>
      </c>
      <c r="I230" s="21" t="n">
        <v>9.574777</v>
      </c>
      <c r="J230" s="21" t="n">
        <v>10.713683</v>
      </c>
      <c r="K230" s="21" t="n">
        <v>7.80248999999999</v>
      </c>
      <c r="L230" s="21" t="n">
        <v>7.55627599999999</v>
      </c>
      <c r="M230" s="21" t="n">
        <v>8.19477499999999</v>
      </c>
      <c r="N230" s="181" t="n">
        <v>8.807223</v>
      </c>
      <c r="O230" s="28" t="n">
        <f aca="false">N230</f>
        <v>8.807223</v>
      </c>
    </row>
    <row r="231" customFormat="false" ht="12.75" hidden="false" customHeight="false" outlineLevel="0" collapsed="false">
      <c r="A231" s="179" t="s">
        <v>256</v>
      </c>
      <c r="B231" s="180" t="n">
        <v>9.118</v>
      </c>
      <c r="C231" s="21" t="n">
        <v>8.162</v>
      </c>
      <c r="D231" s="21" t="n">
        <v>8.246</v>
      </c>
      <c r="E231" s="21" t="n">
        <v>8.446</v>
      </c>
      <c r="F231" s="21" t="n">
        <v>9.417</v>
      </c>
      <c r="G231" s="21" t="n">
        <v>8.538</v>
      </c>
      <c r="H231" s="21" t="n">
        <v>8.925</v>
      </c>
      <c r="I231" s="21" t="n">
        <v>9.749162</v>
      </c>
      <c r="J231" s="21" t="n">
        <v>10.248823</v>
      </c>
      <c r="K231" s="21" t="n">
        <v>10.606861</v>
      </c>
      <c r="L231" s="21" t="n">
        <v>11.192248</v>
      </c>
      <c r="M231" s="21" t="n">
        <v>11.277386</v>
      </c>
      <c r="N231" s="181" t="n">
        <v>11.662508</v>
      </c>
      <c r="O231" s="28" t="n">
        <f aca="false">N231</f>
        <v>11.662508</v>
      </c>
    </row>
    <row r="232" customFormat="false" ht="12.75" hidden="false" customHeight="false" outlineLevel="0" collapsed="false">
      <c r="A232" s="179" t="s">
        <v>257</v>
      </c>
      <c r="B232" s="180" t="n">
        <v>104.999</v>
      </c>
      <c r="C232" s="21" t="n">
        <v>99.856</v>
      </c>
      <c r="D232" s="21" t="n">
        <v>117.671</v>
      </c>
      <c r="E232" s="21" t="n">
        <v>124.882</v>
      </c>
      <c r="F232" s="21" t="n">
        <v>139.088</v>
      </c>
      <c r="G232" s="21" t="n">
        <v>152.698</v>
      </c>
      <c r="H232" s="21" t="n">
        <v>167.577</v>
      </c>
      <c r="I232" s="21" t="n">
        <v>136.370565</v>
      </c>
      <c r="J232" s="21" t="n">
        <v>151.880189</v>
      </c>
      <c r="K232" s="21" t="n">
        <v>161.541</v>
      </c>
      <c r="L232" s="21" t="n">
        <v>170.387551</v>
      </c>
      <c r="M232" s="21" t="n">
        <v>158.716689</v>
      </c>
      <c r="N232" s="181" t="n">
        <v>156.594429999999</v>
      </c>
      <c r="O232" s="28" t="n">
        <f aca="false">N232</f>
        <v>156.594429999999</v>
      </c>
    </row>
    <row r="233" customFormat="false" ht="12.75" hidden="false" customHeight="false" outlineLevel="0" collapsed="false">
      <c r="A233" s="179" t="s">
        <v>258</v>
      </c>
      <c r="B233" s="180" t="n">
        <v>2.313</v>
      </c>
      <c r="C233" s="21" t="n">
        <v>1.171</v>
      </c>
      <c r="D233" s="21" t="n">
        <v>1.636</v>
      </c>
      <c r="E233" s="21" t="n">
        <v>2.241</v>
      </c>
      <c r="F233" s="21" t="n">
        <v>2.085</v>
      </c>
      <c r="G233" s="21" t="n">
        <v>2.26</v>
      </c>
      <c r="H233" s="21" t="n">
        <v>1.812</v>
      </c>
      <c r="I233" s="21" t="n">
        <v>1.79618699999999</v>
      </c>
      <c r="J233" s="21" t="n">
        <v>2.025752</v>
      </c>
      <c r="K233" s="21" t="n">
        <v>1.51246399999999</v>
      </c>
      <c r="L233" s="21" t="n">
        <v>0.834476999999999</v>
      </c>
      <c r="M233" s="21" t="n">
        <v>0.36166</v>
      </c>
      <c r="N233" s="181" t="n">
        <v>0.056701</v>
      </c>
      <c r="O233" s="28" t="n">
        <f aca="false">N233</f>
        <v>0.056701</v>
      </c>
    </row>
    <row r="234" customFormat="false" ht="12.75" hidden="false" customHeight="false" outlineLevel="0" collapsed="false">
      <c r="A234" s="188" t="s">
        <v>259</v>
      </c>
      <c r="O234" s="27"/>
    </row>
    <row r="235" customFormat="false" ht="12.75" hidden="false" customHeight="false" outlineLevel="0" collapsed="false">
      <c r="A235" s="179" t="s">
        <v>260</v>
      </c>
      <c r="B235" s="180" t="n">
        <v>1.834</v>
      </c>
      <c r="C235" s="21" t="n">
        <v>2.048</v>
      </c>
      <c r="D235" s="21" t="n">
        <v>2.042</v>
      </c>
      <c r="E235" s="21" t="n">
        <v>1.81</v>
      </c>
      <c r="F235" s="21" t="n">
        <v>2.584</v>
      </c>
      <c r="G235" s="21" t="n">
        <v>2.526</v>
      </c>
      <c r="H235" s="21" t="n">
        <v>1.823</v>
      </c>
      <c r="I235" s="21" t="n">
        <v>1.701674</v>
      </c>
      <c r="J235" s="21" t="n">
        <v>1.71226199999999</v>
      </c>
      <c r="K235" s="21" t="n">
        <v>1.756553</v>
      </c>
      <c r="L235" s="21" t="n">
        <v>2.097911</v>
      </c>
      <c r="M235" s="21" t="n">
        <v>1.855534</v>
      </c>
      <c r="N235" s="181" t="n">
        <v>1.592976</v>
      </c>
      <c r="O235" s="28" t="n">
        <f aca="false">N235</f>
        <v>1.592976</v>
      </c>
    </row>
    <row r="236" customFormat="false" ht="12.75" hidden="false" customHeight="false" outlineLevel="0" collapsed="false">
      <c r="A236" s="179" t="s">
        <v>261</v>
      </c>
      <c r="B236" s="180" t="n">
        <v>5.091</v>
      </c>
      <c r="C236" s="21" t="n">
        <v>3.672</v>
      </c>
      <c r="D236" s="21" t="n">
        <v>6.06</v>
      </c>
      <c r="E236" s="21" t="n">
        <v>7.519</v>
      </c>
      <c r="F236" s="21" t="n">
        <v>8.576</v>
      </c>
      <c r="G236" s="21" t="n">
        <v>9.475</v>
      </c>
      <c r="H236" s="21" t="n">
        <v>10.947</v>
      </c>
      <c r="I236" s="21" t="n">
        <v>12.37912</v>
      </c>
      <c r="J236" s="21" t="n">
        <v>13.036912</v>
      </c>
      <c r="K236" s="21" t="n">
        <v>13.350323</v>
      </c>
      <c r="L236" s="21" t="n">
        <v>16.492415</v>
      </c>
      <c r="M236" s="21" t="n">
        <v>16.05757</v>
      </c>
      <c r="N236" s="181" t="n">
        <v>16.817722</v>
      </c>
      <c r="O236" s="28" t="n">
        <f aca="false">N236</f>
        <v>16.817722</v>
      </c>
    </row>
    <row r="237" customFormat="false" ht="12.75" hidden="false" customHeight="false" outlineLevel="0" collapsed="false">
      <c r="A237" s="179" t="s">
        <v>262</v>
      </c>
      <c r="B237" s="180" t="n">
        <v>1.714</v>
      </c>
      <c r="C237" s="21" t="n">
        <v>1.79</v>
      </c>
      <c r="D237" s="21" t="n">
        <v>1.84</v>
      </c>
      <c r="E237" s="21" t="n">
        <v>1.968</v>
      </c>
      <c r="F237" s="21" t="n">
        <v>2.297</v>
      </c>
      <c r="G237" s="21" t="n">
        <v>2.498</v>
      </c>
      <c r="H237" s="21" t="n">
        <v>2.872</v>
      </c>
      <c r="I237" s="21" t="n">
        <v>3.216079</v>
      </c>
      <c r="J237" s="21" t="n">
        <v>3.774319</v>
      </c>
      <c r="K237" s="21" t="n">
        <v>4.095837</v>
      </c>
      <c r="L237" s="21" t="n">
        <v>3.937246</v>
      </c>
      <c r="M237" s="21" t="n">
        <v>3.713652</v>
      </c>
      <c r="N237" s="181" t="n">
        <v>3.187619</v>
      </c>
      <c r="O237" s="28" t="n">
        <f aca="false">N237</f>
        <v>3.187619</v>
      </c>
    </row>
    <row r="238" customFormat="false" ht="12.75" hidden="false" customHeight="false" outlineLevel="0" collapsed="false">
      <c r="A238" s="179" t="s">
        <v>263</v>
      </c>
      <c r="B238" s="180" t="n">
        <v>6.502</v>
      </c>
      <c r="C238" s="21" t="n">
        <v>6.291</v>
      </c>
      <c r="D238" s="21" t="n">
        <v>6.691</v>
      </c>
      <c r="E238" s="21" t="n">
        <v>7.267</v>
      </c>
      <c r="F238" s="21" t="n">
        <v>7.664</v>
      </c>
      <c r="G238" s="21" t="n">
        <v>8.034</v>
      </c>
      <c r="H238" s="21" t="n">
        <v>8.688</v>
      </c>
      <c r="I238" s="21" t="n">
        <v>9.15807999999999</v>
      </c>
      <c r="J238" s="21" t="n">
        <v>9.48044199999999</v>
      </c>
      <c r="K238" s="21" t="n">
        <v>9.874484</v>
      </c>
      <c r="L238" s="21" t="n">
        <v>10.366721</v>
      </c>
      <c r="M238" s="21" t="n">
        <v>10.4608989999999</v>
      </c>
      <c r="N238" s="181" t="n">
        <v>10.546323</v>
      </c>
      <c r="O238" s="28" t="n">
        <f aca="false">N238</f>
        <v>10.546323</v>
      </c>
    </row>
    <row r="239" customFormat="false" ht="12.75" hidden="false" customHeight="false" outlineLevel="0" collapsed="false">
      <c r="A239" s="179" t="s">
        <v>264</v>
      </c>
      <c r="B239" s="180" t="n">
        <v>10.988</v>
      </c>
      <c r="C239" s="21" t="n">
        <v>9.658</v>
      </c>
      <c r="D239" s="21" t="n">
        <v>10.536</v>
      </c>
      <c r="E239" s="21" t="n">
        <v>10.782</v>
      </c>
      <c r="F239" s="21" t="n">
        <v>12.66</v>
      </c>
      <c r="G239" s="21" t="n">
        <v>13.653</v>
      </c>
      <c r="H239" s="21" t="n">
        <v>13.724</v>
      </c>
      <c r="I239" s="21" t="n">
        <v>14.472547</v>
      </c>
      <c r="J239" s="21" t="n">
        <v>15.196393</v>
      </c>
      <c r="K239" s="21" t="n">
        <v>16.634508</v>
      </c>
      <c r="L239" s="21" t="n">
        <v>18.275626</v>
      </c>
      <c r="M239" s="21" t="n">
        <v>18.522679</v>
      </c>
      <c r="N239" s="181" t="n">
        <v>19.417473</v>
      </c>
      <c r="O239" s="28" t="n">
        <f aca="false">N239</f>
        <v>19.417473</v>
      </c>
    </row>
    <row r="240" customFormat="false" ht="12.75" hidden="false" customHeight="false" outlineLevel="0" collapsed="false">
      <c r="A240" s="179" t="s">
        <v>265</v>
      </c>
      <c r="B240" s="180" t="n">
        <v>326.653</v>
      </c>
      <c r="C240" s="21" t="n">
        <v>312.312</v>
      </c>
      <c r="D240" s="21" t="n">
        <v>361.253</v>
      </c>
      <c r="E240" s="21" t="n">
        <v>384.939</v>
      </c>
      <c r="F240" s="21" t="n">
        <v>422.955</v>
      </c>
      <c r="G240" s="21" t="n">
        <v>467.147</v>
      </c>
      <c r="H240" s="21" t="n">
        <v>524.625</v>
      </c>
      <c r="I240" s="21" t="n">
        <v>520.688597</v>
      </c>
      <c r="J240" s="21" t="n">
        <v>560.772217</v>
      </c>
      <c r="K240" s="21" t="n">
        <v>606.903538</v>
      </c>
      <c r="L240" s="21" t="n">
        <v>661.563552</v>
      </c>
      <c r="M240" s="21" t="n">
        <v>638.500431</v>
      </c>
      <c r="N240" s="181" t="n">
        <v>636.919814999999</v>
      </c>
      <c r="O240" s="28" t="n">
        <f aca="false">N240</f>
        <v>636.919814999999</v>
      </c>
    </row>
    <row r="241" customFormat="false" ht="12.75" hidden="false" customHeight="false" outlineLevel="0" collapsed="false">
      <c r="A241" s="179" t="s">
        <v>266</v>
      </c>
      <c r="B241" s="180" t="n">
        <v>355.095</v>
      </c>
      <c r="C241" s="21" t="n">
        <v>336.942</v>
      </c>
      <c r="D241" s="21" t="n">
        <v>390.058</v>
      </c>
      <c r="E241" s="21" t="n">
        <v>416.526</v>
      </c>
      <c r="F241" s="21" t="n">
        <v>458.821</v>
      </c>
      <c r="G241" s="21" t="n">
        <v>505.593</v>
      </c>
      <c r="H241" s="21" t="n">
        <v>564.491</v>
      </c>
      <c r="I241" s="21" t="n">
        <v>563.412284</v>
      </c>
      <c r="J241" s="21" t="n">
        <v>605.998297</v>
      </c>
      <c r="K241" s="21" t="n">
        <v>654.127707</v>
      </c>
      <c r="L241" s="21" t="n">
        <v>713.567948</v>
      </c>
      <c r="M241" s="21" t="n">
        <v>689.472425</v>
      </c>
      <c r="N241" s="181" t="n">
        <v>688.538628999999</v>
      </c>
      <c r="O241" s="28" t="n">
        <f aca="false">N241</f>
        <v>688.538628999999</v>
      </c>
    </row>
    <row r="242" customFormat="false" ht="12.75" hidden="false" customHeight="false" outlineLevel="0" collapsed="false">
      <c r="A242" s="179" t="s">
        <v>267</v>
      </c>
      <c r="B242" s="180" t="n">
        <v>347.184</v>
      </c>
      <c r="C242" s="21" t="n">
        <v>329.906</v>
      </c>
      <c r="D242" s="21" t="n">
        <v>382.183</v>
      </c>
      <c r="E242" s="21" t="n">
        <v>408.7</v>
      </c>
      <c r="F242" s="21" t="n">
        <v>449.152</v>
      </c>
      <c r="G242" s="21" t="n">
        <v>495.807</v>
      </c>
      <c r="H242" s="21" t="n">
        <v>555.954</v>
      </c>
      <c r="I242" s="21" t="n">
        <v>554.91077</v>
      </c>
      <c r="J242" s="21" t="n">
        <v>597.004424</v>
      </c>
      <c r="K242" s="21" t="n">
        <v>645.219441</v>
      </c>
      <c r="L242" s="21" t="n">
        <v>704.673641</v>
      </c>
      <c r="M242" s="21" t="n">
        <v>681.110335</v>
      </c>
      <c r="N242" s="181" t="n">
        <v>680.325805999999</v>
      </c>
      <c r="O242" s="28" t="n">
        <f aca="false">N242</f>
        <v>680.325805999999</v>
      </c>
    </row>
    <row r="243" customFormat="false" ht="12.75" hidden="false" customHeight="false" outlineLevel="0" collapsed="false">
      <c r="A243" s="189" t="s">
        <v>273</v>
      </c>
      <c r="B243" s="190" t="n">
        <v>7.824</v>
      </c>
      <c r="C243" s="191" t="n">
        <v>6.441</v>
      </c>
      <c r="D243" s="191" t="n">
        <v>6.899</v>
      </c>
      <c r="E243" s="191" t="n">
        <v>6.883</v>
      </c>
      <c r="F243" s="191" t="n">
        <v>7.572</v>
      </c>
      <c r="G243" s="191" t="n">
        <v>8.604</v>
      </c>
      <c r="H243" s="191" t="n">
        <v>8.746</v>
      </c>
      <c r="I243" s="191" t="n">
        <v>9.39521899999998</v>
      </c>
      <c r="J243" s="191" t="n">
        <v>9.83571599999998</v>
      </c>
      <c r="K243" s="191" t="n">
        <v>10.752915</v>
      </c>
      <c r="L243" s="191" t="n">
        <v>12.072625</v>
      </c>
      <c r="M243" s="191" t="n">
        <v>12.068068</v>
      </c>
      <c r="N243" s="192" t="n">
        <v>12.53149</v>
      </c>
      <c r="O243" s="28" t="n">
        <f aca="false">N243</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F11" activeCellId="0" sqref="F11"/>
    </sheetView>
  </sheetViews>
  <sheetFormatPr defaultColWidth="9.0546875" defaultRowHeight="12.75" zeroHeight="false" outlineLevelRow="0" outlineLevelCol="0"/>
  <sheetData>
    <row r="1" customFormat="false" ht="12.75" hidden="false" customHeight="false" outlineLevel="0" collapsed="false">
      <c r="A1" s="1" t="s">
        <v>286</v>
      </c>
    </row>
    <row r="2" customFormat="false" ht="12.75" hidden="false" customHeight="false" outlineLevel="0" collapsed="false">
      <c r="A2" s="0" t="s">
        <v>66</v>
      </c>
    </row>
    <row r="4" customFormat="false" ht="12.75" hidden="false" customHeight="false" outlineLevel="0" collapsed="false">
      <c r="B4" s="15" t="n">
        <v>1990</v>
      </c>
      <c r="C4" s="15" t="n">
        <v>1991</v>
      </c>
      <c r="D4" s="15" t="n">
        <v>1992</v>
      </c>
      <c r="E4" s="15" t="n">
        <v>1993</v>
      </c>
      <c r="F4" s="15" t="n">
        <v>1994</v>
      </c>
      <c r="G4" s="15" t="n">
        <v>1995</v>
      </c>
      <c r="H4" s="15" t="n">
        <v>1996</v>
      </c>
      <c r="I4" s="15" t="n">
        <v>1997</v>
      </c>
      <c r="J4" s="15" t="n">
        <v>1998</v>
      </c>
      <c r="K4" s="15" t="n">
        <v>1999</v>
      </c>
      <c r="L4" s="15" t="n">
        <v>2000</v>
      </c>
      <c r="M4" s="15" t="n">
        <v>2001</v>
      </c>
      <c r="N4" s="15" t="n">
        <v>2002</v>
      </c>
      <c r="O4" s="15" t="n">
        <v>2003</v>
      </c>
    </row>
    <row r="5" customFormat="false" ht="12.75" hidden="false" customHeight="false" outlineLevel="0" collapsed="false">
      <c r="B5" s="15"/>
      <c r="C5" s="18"/>
      <c r="D5" s="15"/>
      <c r="E5" s="15"/>
      <c r="F5" s="15"/>
      <c r="G5" s="15"/>
      <c r="H5" s="15"/>
      <c r="I5" s="15"/>
      <c r="J5" s="15"/>
      <c r="K5" s="15"/>
      <c r="L5" s="15"/>
      <c r="M5" s="15"/>
      <c r="N5" s="15"/>
      <c r="O5" s="15"/>
    </row>
    <row r="6" customFormat="false" ht="12.75" hidden="false" customHeight="false" outlineLevel="0" collapsed="false">
      <c r="A6" s="0" t="s">
        <v>67</v>
      </c>
      <c r="B6" s="0" t="n">
        <f aca="false">('12a data fig 2b'!B4/'12a data fig 2b'!$G$4)*100</f>
        <v>97.6969075875352</v>
      </c>
      <c r="C6" s="0" t="n">
        <f aca="false">('12a data fig 2b'!C4/'12a data fig 2b'!$G$4)*100</f>
        <v>93.6061959606042</v>
      </c>
      <c r="D6" s="0" t="n">
        <f aca="false">('12a data fig 2b'!D4/'12a data fig 2b'!$G$4)*100</f>
        <v>77.0558287085381</v>
      </c>
      <c r="E6" s="0" t="n">
        <f aca="false">('12a data fig 2b'!E4/'12a data fig 2b'!$G$4)*100</f>
        <v>78.7544815724362</v>
      </c>
      <c r="F6" s="0" t="n">
        <f aca="false">('12a data fig 2b'!F4/'12a data fig 2b'!$G$4)*100</f>
        <v>94.7044405527564</v>
      </c>
      <c r="G6" s="0" t="n">
        <f aca="false">('12a data fig 2b'!G4/'12a data fig 2b'!$G$4)*100</f>
        <v>100</v>
      </c>
      <c r="H6" s="0" t="n">
        <f aca="false">('12a data fig 2b'!H4/'12a data fig 2b'!$G$4)*100</f>
        <v>104.849736711954</v>
      </c>
      <c r="I6" s="0" t="n">
        <f aca="false">('12a data fig 2b'!I4/'12a data fig 2b'!$G$4)*100</f>
        <v>109.904153954295</v>
      </c>
      <c r="J6" s="0" t="n">
        <f aca="false">('12a data fig 2b'!J4/'12a data fig 2b'!$G$4)*100</f>
        <v>113.954031812291</v>
      </c>
      <c r="K6" s="0" t="n">
        <f aca="false">('12a data fig 2b'!K4/'12a data fig 2b'!$G$4)*100</f>
        <v>118.198970872675</v>
      </c>
      <c r="L6" s="0" t="n">
        <f aca="false">('12a data fig 2b'!L4/'12a data fig 2b'!$G$4)*100</f>
        <v>123.243252627954</v>
      </c>
      <c r="M6" s="0" t="n">
        <f aca="false">('12a data fig 2b'!M4/'12a data fig 2b'!$G$4)*100</f>
        <v>125.939479880589</v>
      </c>
      <c r="N6" s="0" t="n">
        <f aca="false">('12a data fig 2b'!N4/'12a data fig 2b'!$G$4)*100</f>
        <v>128.686056103675</v>
      </c>
      <c r="O6" s="0" t="n">
        <f aca="false">('12a data fig 2b'!O4/'12a data fig 2b'!$G$4)*100</f>
        <v>133.335335404852</v>
      </c>
    </row>
    <row r="7" customFormat="false" ht="12.75" hidden="false" customHeight="false" outlineLevel="0" collapsed="false">
      <c r="A7" s="0" t="s">
        <v>68</v>
      </c>
      <c r="F7" s="0" t="n">
        <f aca="false">('12a data fig 2b'!F5/'12a data fig 2b'!$G$5)*100</f>
        <v>96.6040869591007</v>
      </c>
      <c r="G7" s="0" t="n">
        <f aca="false">('12a data fig 2b'!G5/'12a data fig 2b'!$G$5)*100</f>
        <v>100</v>
      </c>
      <c r="H7" s="0" t="n">
        <f aca="false">('12a data fig 2b'!H5/'12a data fig 2b'!$G$5)*100</f>
        <v>101.87118987724</v>
      </c>
      <c r="I7" s="0" t="n">
        <f aca="false">('12a data fig 2b'!I5/'12a data fig 2b'!$G$5)*100</f>
        <v>104.608950974286</v>
      </c>
      <c r="J7" s="0" t="n">
        <f aca="false">('12a data fig 2b'!J5/'12a data fig 2b'!$G$5)*100</f>
        <v>107.432722095948</v>
      </c>
      <c r="K7" s="0" t="n">
        <f aca="false">('12a data fig 2b'!K5/'12a data fig 2b'!$G$5)*100</f>
        <v>109.68030693985</v>
      </c>
      <c r="L7" s="0" t="n">
        <f aca="false">('12a data fig 2b'!L5/'12a data fig 2b'!$G$5)*100</f>
        <v>113.499799130193</v>
      </c>
      <c r="M7" s="0" t="n">
        <f aca="false">('12a data fig 2b'!M5/'12a data fig 2b'!$G$5)*100</f>
        <v>115.323265576847</v>
      </c>
      <c r="N7" s="0" t="n">
        <f aca="false">('12a data fig 2b'!N5/'12a data fig 2b'!$G$5)*100</f>
        <v>117.587189629186</v>
      </c>
      <c r="O7" s="0" t="n">
        <f aca="false">('12a data fig 2b'!O5/'12a data fig 2b'!$G$5)*100</f>
        <v>119.547625017863</v>
      </c>
    </row>
    <row r="8" customFormat="false" ht="12.75" hidden="false" customHeight="false" outlineLevel="0" collapsed="false">
      <c r="A8" s="0" t="s">
        <v>69</v>
      </c>
      <c r="C8" s="19"/>
      <c r="D8" s="19"/>
      <c r="E8" s="19"/>
      <c r="F8" s="19"/>
      <c r="G8" s="19" t="n">
        <f aca="false">1-'12a data fig 2b'!G6/'12a data fig 2b'!F6</f>
        <v>0.0196642447140837</v>
      </c>
      <c r="H8" s="19" t="n">
        <f aca="false">1-'12a data fig 2b'!H6/'12a data fig 2b'!G6</f>
        <v>0.0284077664677086</v>
      </c>
      <c r="I8" s="19" t="n">
        <f aca="false">1-'12a data fig 2b'!I6/'12a data fig 2b'!H6</f>
        <v>0.0203505364620267</v>
      </c>
      <c r="J8" s="19" t="n">
        <f aca="false">1-'12a data fig 2b'!J6/'12a data fig 2b'!I6</f>
        <v>0.00950532580083885</v>
      </c>
      <c r="K8" s="19" t="n">
        <f aca="false">1-'12a data fig 2b'!K6/'12a data fig 2b'!J6</f>
        <v>0.0157439849170149</v>
      </c>
      <c r="L8" s="19" t="n">
        <f aca="false">1-'12a data fig 2b'!L6/'12a data fig 2b'!K6</f>
        <v>0.00753093368825297</v>
      </c>
      <c r="M8" s="19" t="n">
        <f aca="false">1-'12a data fig 2b'!M6/'12a data fig 2b'!L6</f>
        <v>0.00568705153874771</v>
      </c>
      <c r="N8" s="19" t="n">
        <f aca="false">1-'12a data fig 2b'!N6/'12a data fig 2b'!M6</f>
        <v>0.00213110943755912</v>
      </c>
      <c r="O8" s="19" t="n">
        <f aca="false">1-'12a data fig 2b'!O6/'12a data fig 2b'!N6</f>
        <v>0.01877822970815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43"/>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F68" activeCellId="0" sqref="F68"/>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6" min="3"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287</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67</v>
      </c>
      <c r="B4" s="21" t="n">
        <f aca="false">B12</f>
        <v>208204.419879394</v>
      </c>
      <c r="C4" s="21" t="n">
        <f aca="false">C12</f>
        <v>199486.597972739</v>
      </c>
      <c r="D4" s="21" t="n">
        <f aca="false">D12</f>
        <v>164215.680012312</v>
      </c>
      <c r="E4" s="21" t="n">
        <f aca="false">E12</f>
        <v>167835.72329554</v>
      </c>
      <c r="F4" s="21" t="n">
        <f aca="false">F12</f>
        <v>201827.095577433</v>
      </c>
      <c r="G4" s="21" t="n">
        <f aca="false">G12</f>
        <v>213112.6</v>
      </c>
      <c r="H4" s="21" t="n">
        <f aca="false">H12</f>
        <v>223448</v>
      </c>
      <c r="I4" s="21" t="n">
        <f aca="false">I12</f>
        <v>234219.6</v>
      </c>
      <c r="J4" s="21" t="n">
        <f aca="false">J12</f>
        <v>242850.4</v>
      </c>
      <c r="K4" s="21" t="n">
        <f aca="false">K12</f>
        <v>251896.9</v>
      </c>
      <c r="L4" s="21" t="n">
        <f aca="false">L12</f>
        <v>262646.9</v>
      </c>
      <c r="M4" s="21" t="n">
        <f aca="false">M12</f>
        <v>268392.9</v>
      </c>
      <c r="N4" s="21" t="n">
        <f aca="false">N12</f>
        <v>274246.2</v>
      </c>
      <c r="O4" s="21" t="n">
        <f aca="false">O12</f>
        <v>284154.4</v>
      </c>
      <c r="P4" s="22"/>
      <c r="Q4" s="22"/>
      <c r="R4" s="22"/>
      <c r="S4" s="22"/>
    </row>
    <row r="5" customFormat="false" ht="12.75" hidden="false" customHeight="false" outlineLevel="0" collapsed="false">
      <c r="A5" s="0" t="s">
        <v>71</v>
      </c>
      <c r="B5" s="23"/>
      <c r="C5" s="23"/>
      <c r="D5" s="23"/>
      <c r="E5" s="23"/>
      <c r="F5" s="23" t="n">
        <f aca="false">F54</f>
        <v>358.292</v>
      </c>
      <c r="G5" s="23" t="n">
        <f aca="false">G54</f>
        <v>370.887</v>
      </c>
      <c r="H5" s="23" t="n">
        <f aca="false">H54</f>
        <v>377.827</v>
      </c>
      <c r="I5" s="23" t="n">
        <f aca="false">I54</f>
        <v>387.981</v>
      </c>
      <c r="J5" s="23" t="n">
        <f aca="false">J54</f>
        <v>398.454</v>
      </c>
      <c r="K5" s="23" t="n">
        <f aca="false">K54</f>
        <v>406.79</v>
      </c>
      <c r="L5" s="23" t="n">
        <f aca="false">L54</f>
        <v>420.956</v>
      </c>
      <c r="M5" s="23" t="n">
        <f aca="false">M54</f>
        <v>427.719</v>
      </c>
      <c r="N5" s="23" t="n">
        <f aca="false">N54</f>
        <v>436.1156</v>
      </c>
      <c r="O5" s="23" t="n">
        <f aca="false">O54</f>
        <v>443.3866</v>
      </c>
      <c r="P5" s="24"/>
      <c r="Q5" s="24"/>
      <c r="R5" s="24"/>
      <c r="S5" s="24"/>
    </row>
    <row r="6" customFormat="false" ht="12.75" hidden="false" customHeight="false" outlineLevel="0" collapsed="false">
      <c r="A6" s="0" t="s">
        <v>72</v>
      </c>
      <c r="B6" s="0" t="n">
        <f aca="false">B5/B4</f>
        <v>0</v>
      </c>
      <c r="C6" s="0" t="n">
        <f aca="false">C5/C4</f>
        <v>0</v>
      </c>
      <c r="D6" s="0" t="n">
        <f aca="false">D5/D4</f>
        <v>0</v>
      </c>
      <c r="E6" s="0" t="n">
        <f aca="false">E5/E4</f>
        <v>0</v>
      </c>
      <c r="F6" s="0" t="n">
        <f aca="false">F5/F4</f>
        <v>0.00177524231310427</v>
      </c>
      <c r="G6" s="0" t="n">
        <f aca="false">G5/G4</f>
        <v>0.00174033351383259</v>
      </c>
      <c r="H6" s="0" t="n">
        <f aca="false">H5/H4</f>
        <v>0.00169089452579571</v>
      </c>
      <c r="I6" s="0" t="n">
        <f aca="false">I5/I4</f>
        <v>0.00165648391509506</v>
      </c>
      <c r="J6" s="0" t="n">
        <f aca="false">J5/J4</f>
        <v>0.00164073849579824</v>
      </c>
      <c r="K6" s="0" t="n">
        <f aca="false">K5/K4</f>
        <v>0.00161490673366762</v>
      </c>
      <c r="L6" s="0" t="n">
        <f aca="false">L5/L4</f>
        <v>0.00160274497814366</v>
      </c>
      <c r="M6" s="0" t="n">
        <f aca="false">M5/M4</f>
        <v>0.00159363008484949</v>
      </c>
      <c r="N6" s="0" t="n">
        <f aca="false">N5/N4</f>
        <v>0.00159023388473569</v>
      </c>
      <c r="O6" s="0" t="n">
        <f aca="false">O5/O4</f>
        <v>0.00156037210755843</v>
      </c>
      <c r="P6" s="20"/>
    </row>
    <row r="8" customFormat="false" ht="12.75" hidden="false" customHeight="false" outlineLevel="0" collapsed="false">
      <c r="A8" s="9" t="s">
        <v>73</v>
      </c>
      <c r="B8" s="9" t="s">
        <v>74</v>
      </c>
    </row>
    <row r="9" customFormat="false" ht="12.75" hidden="false" customHeight="false" outlineLevel="0" collapsed="false">
      <c r="A9" s="1" t="s">
        <v>67</v>
      </c>
      <c r="B9" s="1" t="s">
        <v>75</v>
      </c>
    </row>
    <row r="10" customFormat="false" ht="12.75" hidden="false" customHeight="false" outlineLevel="0" collapsed="false">
      <c r="A10" s="15"/>
      <c r="B10" s="15" t="n">
        <v>1990</v>
      </c>
      <c r="C10" s="15" t="n">
        <v>1991</v>
      </c>
      <c r="D10" s="15" t="n">
        <v>1992</v>
      </c>
      <c r="E10" s="15" t="n">
        <v>1993</v>
      </c>
      <c r="F10" s="15" t="n">
        <v>1994</v>
      </c>
      <c r="G10" s="15" t="n">
        <v>1995</v>
      </c>
      <c r="H10" s="15" t="n">
        <v>1996</v>
      </c>
      <c r="I10" s="15" t="n">
        <v>1997</v>
      </c>
      <c r="J10" s="15" t="n">
        <v>1998</v>
      </c>
      <c r="K10" s="15" t="n">
        <v>1999</v>
      </c>
      <c r="L10" s="15" t="n">
        <v>2000</v>
      </c>
      <c r="M10" s="15" t="n">
        <v>2001</v>
      </c>
      <c r="N10" s="15" t="n">
        <v>2002</v>
      </c>
      <c r="O10" s="15" t="n">
        <v>2003</v>
      </c>
      <c r="P10" s="15" t="n">
        <v>2004</v>
      </c>
      <c r="Q10" s="25"/>
      <c r="R10" s="25"/>
      <c r="S10" s="25"/>
    </row>
    <row r="11" customFormat="false" ht="12.75" hidden="false" customHeight="false" outlineLevel="0" collapsed="false">
      <c r="A11" s="15"/>
      <c r="B11" s="15"/>
      <c r="C11" s="18"/>
      <c r="D11" s="15"/>
      <c r="E11" s="15"/>
      <c r="F11" s="15"/>
      <c r="G11" s="15"/>
      <c r="H11" s="15"/>
      <c r="I11" s="15"/>
      <c r="J11" s="15"/>
      <c r="K11" s="15"/>
      <c r="L11" s="15"/>
      <c r="M11" s="15"/>
      <c r="N11" s="15"/>
      <c r="O11" s="15"/>
      <c r="P11" s="15"/>
      <c r="Q11" s="25"/>
      <c r="R11" s="25"/>
      <c r="S11" s="25"/>
    </row>
    <row r="12" customFormat="false" ht="12.75" hidden="false" customHeight="false" outlineLevel="0" collapsed="false">
      <c r="A12" s="0" t="s">
        <v>273</v>
      </c>
      <c r="B12" s="21" t="n">
        <f aca="false">B14+B27+B31+B33+B34</f>
        <v>208204.419879394</v>
      </c>
      <c r="C12" s="21" t="n">
        <f aca="false">C14+C27+C31+C33+C34</f>
        <v>199486.597972739</v>
      </c>
      <c r="D12" s="21" t="n">
        <f aca="false">D14+D27+D31+D33+D34</f>
        <v>164215.680012312</v>
      </c>
      <c r="E12" s="21" t="n">
        <f aca="false">E14+E27+E31+E33+E34</f>
        <v>167835.72329554</v>
      </c>
      <c r="F12" s="21" t="n">
        <f aca="false">F14+F27+F31+F33+F34</f>
        <v>201827.095577433</v>
      </c>
      <c r="G12" s="21" t="n">
        <f aca="false">G14+G27+G31+G33+G34</f>
        <v>213112.6</v>
      </c>
      <c r="H12" s="21" t="n">
        <f aca="false">H14+H27+H31+H33+H34</f>
        <v>223448</v>
      </c>
      <c r="I12" s="21" t="n">
        <f aca="false">I14+I27+I31+I33+I34</f>
        <v>234219.6</v>
      </c>
      <c r="J12" s="21" t="n">
        <f aca="false">J14+J27+J31+J33+J34</f>
        <v>242850.4</v>
      </c>
      <c r="K12" s="21" t="n">
        <f aca="false">K14+K27+K31+K33+K34</f>
        <v>251896.9</v>
      </c>
      <c r="L12" s="21" t="n">
        <f aca="false">L14+L27+L31+L33+L34</f>
        <v>262646.9</v>
      </c>
      <c r="M12" s="21" t="n">
        <f aca="false">M14+M27+M31+M33+M34</f>
        <v>268392.9</v>
      </c>
      <c r="N12" s="21" t="n">
        <f aca="false">N14+N27+N31+N33+N34</f>
        <v>274246.2</v>
      </c>
      <c r="O12" s="21" t="n">
        <f aca="false">O14+O27+O31+O33+O34</f>
        <v>284154.4</v>
      </c>
      <c r="P12" s="21" t="n">
        <f aca="false">P14+P27+P31+P33+P34</f>
        <v>298365.3</v>
      </c>
      <c r="Q12" s="26"/>
      <c r="R12" s="26"/>
      <c r="S12" s="26"/>
      <c r="W12" s="208"/>
      <c r="X12" s="209" t="s">
        <v>288</v>
      </c>
      <c r="Y12" s="210" t="s">
        <v>131</v>
      </c>
      <c r="Z12" s="210" t="s">
        <v>289</v>
      </c>
      <c r="AA12" s="210" t="s">
        <v>290</v>
      </c>
      <c r="AB12" s="210" t="s">
        <v>291</v>
      </c>
      <c r="AC12" s="210" t="s">
        <v>292</v>
      </c>
      <c r="AD12" s="210" t="s">
        <v>293</v>
      </c>
      <c r="AE12" s="210" t="s">
        <v>294</v>
      </c>
      <c r="AF12" s="210" t="s">
        <v>295</v>
      </c>
      <c r="AG12" s="210" t="s">
        <v>145</v>
      </c>
      <c r="AH12" s="210" t="s">
        <v>296</v>
      </c>
      <c r="AI12" s="210" t="s">
        <v>297</v>
      </c>
      <c r="AJ12" s="210" t="s">
        <v>298</v>
      </c>
      <c r="AK12" s="210" t="s">
        <v>299</v>
      </c>
      <c r="AL12" s="211" t="s">
        <v>52</v>
      </c>
      <c r="AM12" s="209" t="s">
        <v>153</v>
      </c>
      <c r="AN12" s="210" t="s">
        <v>139</v>
      </c>
      <c r="AO12" s="210" t="s">
        <v>130</v>
      </c>
      <c r="AP12" s="210" t="s">
        <v>133</v>
      </c>
      <c r="AQ12" s="210" t="s">
        <v>143</v>
      </c>
      <c r="AR12" s="210" t="s">
        <v>140</v>
      </c>
      <c r="AS12" s="210" t="s">
        <v>141</v>
      </c>
      <c r="AT12" s="210" t="s">
        <v>144</v>
      </c>
      <c r="AU12" s="210" t="s">
        <v>147</v>
      </c>
      <c r="AV12" s="210" t="s">
        <v>155</v>
      </c>
      <c r="AW12" s="210" t="s">
        <v>150</v>
      </c>
      <c r="AX12" s="210" t="s">
        <v>149</v>
      </c>
      <c r="AY12" s="211" t="s">
        <v>156</v>
      </c>
      <c r="AZ12" s="212" t="s">
        <v>300</v>
      </c>
      <c r="BA12" s="2" t="s">
        <v>301</v>
      </c>
      <c r="BB12" s="2" t="s">
        <v>302</v>
      </c>
      <c r="BC12" s="2" t="s">
        <v>265</v>
      </c>
      <c r="BD12" s="213" t="s">
        <v>303</v>
      </c>
    </row>
    <row r="13" customFormat="false" ht="12.75" hidden="false" customHeight="false" outlineLevel="0" collapsed="false">
      <c r="A13" s="0" t="s">
        <v>84</v>
      </c>
      <c r="B13" s="0" t="n">
        <v>197122.9</v>
      </c>
      <c r="C13" s="0" t="n">
        <v>200736.3</v>
      </c>
      <c r="D13" s="0" t="n">
        <v>203808.9</v>
      </c>
      <c r="E13" s="0" t="n">
        <v>201848.5</v>
      </c>
      <c r="F13" s="0" t="n">
        <v>208362.1</v>
      </c>
      <c r="G13" s="0" t="n">
        <v>217418.8</v>
      </c>
      <c r="H13" s="0" t="n">
        <v>219933.9</v>
      </c>
      <c r="I13" s="0" t="n">
        <v>227275.8</v>
      </c>
      <c r="J13" s="0" t="n">
        <v>231637.2</v>
      </c>
      <c r="K13" s="0" t="n">
        <v>238767.1</v>
      </c>
      <c r="L13" s="0" t="n">
        <v>247994</v>
      </c>
      <c r="M13" s="0" t="n">
        <v>250593</v>
      </c>
      <c r="N13" s="0" t="n">
        <v>254358.8</v>
      </c>
      <c r="O13" s="0" t="n">
        <v>256685.3</v>
      </c>
      <c r="P13" s="0" t="n">
        <v>263333.2</v>
      </c>
      <c r="Q13" s="25"/>
      <c r="R13" s="25"/>
      <c r="S13" s="25"/>
      <c r="W13" s="214"/>
      <c r="X13" s="215"/>
      <c r="Y13" s="198"/>
      <c r="Z13" s="198" t="s">
        <v>304</v>
      </c>
      <c r="AA13" s="198"/>
      <c r="AB13" s="198"/>
      <c r="AC13" s="198"/>
      <c r="AD13" s="198"/>
      <c r="AE13" s="198"/>
      <c r="AF13" s="198"/>
      <c r="AG13" s="198"/>
      <c r="AH13" s="198"/>
      <c r="AI13" s="198"/>
      <c r="AJ13" s="198"/>
      <c r="AK13" s="198"/>
      <c r="AL13" s="216"/>
      <c r="AM13" s="215"/>
      <c r="AN13" s="198"/>
      <c r="AO13" s="198"/>
      <c r="AP13" s="198"/>
      <c r="AQ13" s="198"/>
      <c r="AR13" s="198"/>
      <c r="AS13" s="198"/>
      <c r="AT13" s="198"/>
      <c r="AU13" s="198"/>
      <c r="AV13" s="198"/>
      <c r="AW13" s="198"/>
      <c r="AX13" s="198"/>
      <c r="AY13" s="216"/>
      <c r="AZ13" s="217"/>
      <c r="BA13" s="217"/>
      <c r="BB13" s="217"/>
      <c r="BC13" s="217"/>
    </row>
    <row r="14" customFormat="false" ht="12.75" hidden="false" customHeight="false" outlineLevel="0" collapsed="false">
      <c r="A14" s="0" t="s">
        <v>85</v>
      </c>
      <c r="B14" s="27" t="n">
        <f aca="false">AO15/$AO$20*$G$14</f>
        <v>44364.0295064618</v>
      </c>
      <c r="C14" s="27" t="n">
        <f aca="false">AO16/$AO$20*$G$14</f>
        <v>39211.173301659</v>
      </c>
      <c r="D14" s="27" t="n">
        <f aca="false">AO17/$AO$20*$G$14</f>
        <v>39012.551510294</v>
      </c>
      <c r="E14" s="27" t="n">
        <f aca="false">AO18/$AO$20*$G$14</f>
        <v>39036.7026032357</v>
      </c>
      <c r="F14" s="27" t="n">
        <f aca="false">AO19/$AO$20*$G$14</f>
        <v>39903.1184162423</v>
      </c>
      <c r="G14" s="0" t="n">
        <v>42272.4</v>
      </c>
      <c r="H14" s="0" t="n">
        <v>44030.5</v>
      </c>
      <c r="I14" s="0" t="n">
        <v>43710.4</v>
      </c>
      <c r="J14" s="0" t="n">
        <v>43208.7</v>
      </c>
      <c r="K14" s="0" t="n">
        <v>43730.5</v>
      </c>
      <c r="L14" s="0" t="n">
        <v>45431.7</v>
      </c>
      <c r="M14" s="0" t="n">
        <v>46630.6</v>
      </c>
      <c r="N14" s="0" t="n">
        <v>47325.3</v>
      </c>
      <c r="O14" s="0" t="n">
        <v>48843.8</v>
      </c>
      <c r="P14" s="0" t="n">
        <v>51135.1</v>
      </c>
      <c r="Q14" s="25"/>
      <c r="R14" s="25"/>
      <c r="S14" s="25"/>
      <c r="W14" s="218" t="s">
        <v>305</v>
      </c>
      <c r="X14" s="219" t="s">
        <v>233</v>
      </c>
      <c r="Y14" s="220" t="s">
        <v>235</v>
      </c>
      <c r="Z14" s="220" t="s">
        <v>236</v>
      </c>
      <c r="AA14" s="220" t="s">
        <v>238</v>
      </c>
      <c r="AB14" s="220" t="s">
        <v>239</v>
      </c>
      <c r="AC14" s="220" t="s">
        <v>240</v>
      </c>
      <c r="AD14" s="220" t="s">
        <v>241</v>
      </c>
      <c r="AE14" s="220" t="s">
        <v>242</v>
      </c>
      <c r="AF14" s="220" t="s">
        <v>246</v>
      </c>
      <c r="AG14" s="220" t="s">
        <v>249</v>
      </c>
      <c r="AH14" s="220" t="s">
        <v>250</v>
      </c>
      <c r="AI14" s="220" t="s">
        <v>252</v>
      </c>
      <c r="AJ14" s="220" t="s">
        <v>255</v>
      </c>
      <c r="AK14" s="220" t="s">
        <v>256</v>
      </c>
      <c r="AL14" s="221" t="s">
        <v>257</v>
      </c>
      <c r="AM14" s="222" t="s">
        <v>258</v>
      </c>
      <c r="AN14" s="223" t="s">
        <v>243</v>
      </c>
      <c r="AO14" s="223" t="s">
        <v>234</v>
      </c>
      <c r="AP14" s="223" t="s">
        <v>237</v>
      </c>
      <c r="AQ14" s="223" t="s">
        <v>247</v>
      </c>
      <c r="AR14" s="223" t="s">
        <v>244</v>
      </c>
      <c r="AS14" s="223" t="s">
        <v>245</v>
      </c>
      <c r="AT14" s="223" t="s">
        <v>248</v>
      </c>
      <c r="AU14" s="223" t="s">
        <v>251</v>
      </c>
      <c r="AV14" s="223" t="s">
        <v>260</v>
      </c>
      <c r="AW14" s="223" t="s">
        <v>306</v>
      </c>
      <c r="AX14" s="223" t="s">
        <v>253</v>
      </c>
      <c r="AY14" s="224" t="s">
        <v>261</v>
      </c>
      <c r="AZ14" s="225" t="s">
        <v>300</v>
      </c>
      <c r="BA14" s="1" t="s">
        <v>301</v>
      </c>
      <c r="BB14" s="1" t="s">
        <v>302</v>
      </c>
      <c r="BC14" s="1" t="s">
        <v>265</v>
      </c>
      <c r="BD14" s="226" t="s">
        <v>303</v>
      </c>
      <c r="BE14" s="227" t="s">
        <v>262</v>
      </c>
      <c r="BF14" s="227" t="s">
        <v>263</v>
      </c>
      <c r="BG14" s="228" t="s">
        <v>307</v>
      </c>
      <c r="BH14" s="228" t="s">
        <v>190</v>
      </c>
    </row>
    <row r="15" customFormat="false" ht="12.75" hidden="false" customHeight="false" outlineLevel="0" collapsed="false">
      <c r="A15" s="0" t="s">
        <v>86</v>
      </c>
      <c r="B15" s="0" t="n">
        <v>123945.8</v>
      </c>
      <c r="C15" s="0" t="n">
        <v>125557.6</v>
      </c>
      <c r="D15" s="0" t="n">
        <v>128037.9</v>
      </c>
      <c r="E15" s="0" t="n">
        <v>127923.2</v>
      </c>
      <c r="F15" s="0" t="n">
        <v>134991.4</v>
      </c>
      <c r="G15" s="0" t="n">
        <v>139129.2</v>
      </c>
      <c r="H15" s="0" t="n">
        <v>143072.9</v>
      </c>
      <c r="I15" s="0" t="n">
        <v>147649.1</v>
      </c>
      <c r="J15" s="0" t="n">
        <v>150838.9</v>
      </c>
      <c r="K15" s="0" t="n">
        <v>154701.1</v>
      </c>
      <c r="L15" s="0" t="n">
        <v>160160</v>
      </c>
      <c r="M15" s="0" t="n">
        <v>161289</v>
      </c>
      <c r="N15" s="0" t="n">
        <v>162040.3</v>
      </c>
      <c r="O15" s="0" t="n">
        <v>163163.9</v>
      </c>
      <c r="P15" s="0" t="n">
        <v>166215.4</v>
      </c>
      <c r="Q15" s="25"/>
      <c r="R15" s="25"/>
      <c r="S15" s="25"/>
      <c r="W15" s="229" t="n">
        <v>1990</v>
      </c>
      <c r="X15" s="219" t="n">
        <v>195504.926</v>
      </c>
      <c r="Y15" s="220" t="n">
        <v>124988.079</v>
      </c>
      <c r="Z15" s="230" t="n">
        <f aca="false">FORECAST(W15,Z17:Z27,W17:W27)</f>
        <v>1733175.23517273</v>
      </c>
      <c r="AA15" s="220" t="n">
        <v>84488.33</v>
      </c>
      <c r="AB15" s="220" t="n">
        <v>414690.732</v>
      </c>
      <c r="AC15" s="220" t="n">
        <v>1126971.878</v>
      </c>
      <c r="AD15" s="220" t="n">
        <v>40447.183</v>
      </c>
      <c r="AE15" s="220" t="n">
        <v>787686.623</v>
      </c>
      <c r="AF15" s="220" t="n">
        <v>11390.882</v>
      </c>
      <c r="AG15" s="220" t="n">
        <v>286217.876</v>
      </c>
      <c r="AH15" s="220" t="n">
        <v>162491.654</v>
      </c>
      <c r="AI15" s="220" t="n">
        <v>75936.758</v>
      </c>
      <c r="AJ15" s="220" t="n">
        <v>103774.386</v>
      </c>
      <c r="AK15" s="220" t="n">
        <v>178292.514</v>
      </c>
      <c r="AL15" s="221" t="n">
        <v>799025.067</v>
      </c>
      <c r="AM15" s="222" t="s">
        <v>308</v>
      </c>
      <c r="AN15" s="223" t="n">
        <v>5413.112</v>
      </c>
      <c r="AO15" s="223" t="n">
        <v>41773.778</v>
      </c>
      <c r="AP15" s="223" t="s">
        <v>308</v>
      </c>
      <c r="AQ15" s="231" t="n">
        <f aca="false">FORECAST(W15,AQ16:AQ27,W16:W27)</f>
        <v>29779.5936818182</v>
      </c>
      <c r="AR15" s="223" t="n">
        <v>6869.215</v>
      </c>
      <c r="AS15" s="223" t="n">
        <v>7944.05</v>
      </c>
      <c r="AT15" s="223" t="s">
        <v>308</v>
      </c>
      <c r="AU15" s="223" t="n">
        <v>98404.171</v>
      </c>
      <c r="AV15" s="223" t="n">
        <v>30215.869</v>
      </c>
      <c r="AW15" s="231" t="n">
        <f aca="false">FORECAST(W15,AW17:AW27,W17:W27)</f>
        <v>11282.0701</v>
      </c>
      <c r="AX15" s="223" t="n">
        <v>15570.5</v>
      </c>
      <c r="AY15" s="224" t="n">
        <v>110624.274</v>
      </c>
      <c r="AZ15" s="232" t="str">
        <f aca="false">IF(COUNT(AN15:AU15,AW15,AX15)=10,SUM(AN15:AU15,AW15,AX15),":")</f>
        <v>:</v>
      </c>
      <c r="BA15" s="233" t="str">
        <f aca="false">IF(COUNT(X15:AL15,AN15:AU15,AW15:AX15)=25,SUM(X15:AL15,AN15:AU15,AW15:AX15),":")</f>
        <v>:</v>
      </c>
      <c r="BB15" s="233" t="n">
        <f aca="false">IF(COUNT(X15:AL15,AO15,AQ15,AU15,AW15:AX15)=20,SUM(X15:AL15,AO15,AQ15,AU15,AW15:AX15),":")</f>
        <v>6321892.23595455</v>
      </c>
      <c r="BC15" s="233" t="n">
        <f aca="false">IF(COUNT(X15:AL15)=15,SUM(X15:AL15),":")</f>
        <v>6125082.12317273</v>
      </c>
      <c r="BD15" s="233" t="str">
        <f aca="false">IF(COUNT(X15:AY15,BF15,BE15)=30,SUM(X15:AY15,BF15,BE15),":")</f>
        <v>:</v>
      </c>
      <c r="BE15" s="228" t="n">
        <v>5256.218</v>
      </c>
      <c r="BF15" s="228" t="n">
        <v>93528.462</v>
      </c>
      <c r="BG15" s="228" t="n">
        <v>5030967.115</v>
      </c>
      <c r="BH15" s="228" t="n">
        <v>3764325.095</v>
      </c>
    </row>
    <row r="16" customFormat="false" ht="12.75" hidden="false" customHeight="false" outlineLevel="0" collapsed="false">
      <c r="A16" s="0" t="s">
        <v>87</v>
      </c>
      <c r="B16" s="27" t="n">
        <f aca="false">FORECAST(B10,C16:Q16,C10:Q10)</f>
        <v>1778325.96483516</v>
      </c>
      <c r="C16" s="0" t="n">
        <v>1819035.4</v>
      </c>
      <c r="D16" s="0" t="n">
        <v>1859524.7</v>
      </c>
      <c r="E16" s="0" t="n">
        <v>1844607.6</v>
      </c>
      <c r="F16" s="0" t="n">
        <v>1893621</v>
      </c>
      <c r="G16" s="0" t="n">
        <v>1929422</v>
      </c>
      <c r="H16" s="0" t="n">
        <v>1948601.2</v>
      </c>
      <c r="I16" s="0" t="n">
        <v>1983762.9</v>
      </c>
      <c r="J16" s="0" t="n">
        <v>2024039.1</v>
      </c>
      <c r="K16" s="0" t="n">
        <v>2064741.6</v>
      </c>
      <c r="L16" s="0" t="n">
        <v>2131016.2</v>
      </c>
      <c r="M16" s="0" t="n">
        <v>2157440.8</v>
      </c>
      <c r="N16" s="0" t="n">
        <v>2158719.4</v>
      </c>
      <c r="O16" s="0" t="n">
        <v>2154670.4</v>
      </c>
      <c r="P16" s="0" t="n">
        <v>2189832.2</v>
      </c>
      <c r="Q16" s="25"/>
      <c r="R16" s="25"/>
      <c r="S16" s="25"/>
      <c r="W16" s="229" t="n">
        <v>1991</v>
      </c>
      <c r="X16" s="219" t="n">
        <v>199088.677</v>
      </c>
      <c r="Y16" s="220" t="n">
        <v>126381.63</v>
      </c>
      <c r="Z16" s="220" t="n">
        <v>1785742.222</v>
      </c>
      <c r="AA16" s="220" t="n">
        <v>87108.891</v>
      </c>
      <c r="AB16" s="220" t="n">
        <v>425237.982</v>
      </c>
      <c r="AC16" s="220" t="n">
        <v>1138197.947</v>
      </c>
      <c r="AD16" s="220" t="n">
        <v>41227.668</v>
      </c>
      <c r="AE16" s="220" t="n">
        <v>798636.727</v>
      </c>
      <c r="AF16" s="220" t="n">
        <v>12375.529</v>
      </c>
      <c r="AG16" s="220" t="n">
        <v>293102.258</v>
      </c>
      <c r="AH16" s="220" t="n">
        <v>167889.645</v>
      </c>
      <c r="AI16" s="220" t="n">
        <v>79253.832</v>
      </c>
      <c r="AJ16" s="220" t="n">
        <v>97145.953</v>
      </c>
      <c r="AK16" s="220" t="n">
        <v>176320.144</v>
      </c>
      <c r="AL16" s="221" t="n">
        <v>788096.768</v>
      </c>
      <c r="AM16" s="222" t="n">
        <v>10469.392</v>
      </c>
      <c r="AN16" s="223" t="n">
        <v>5453.172</v>
      </c>
      <c r="AO16" s="223" t="n">
        <v>36921.778</v>
      </c>
      <c r="AP16" s="223" t="s">
        <v>308</v>
      </c>
      <c r="AQ16" s="223" t="n">
        <v>33568.455</v>
      </c>
      <c r="AR16" s="223" t="n">
        <v>6153.958</v>
      </c>
      <c r="AS16" s="223" t="n">
        <v>7493.132</v>
      </c>
      <c r="AT16" s="223" t="n">
        <v>2020.887</v>
      </c>
      <c r="AU16" s="223" t="n">
        <v>91542.922</v>
      </c>
      <c r="AV16" s="223" t="n">
        <v>26263.393</v>
      </c>
      <c r="AW16" s="231" t="n">
        <f aca="false">FORECAST(W16,AW17:AW27,W17:W27)</f>
        <v>11939.2330727273</v>
      </c>
      <c r="AX16" s="223" t="n">
        <v>14184.711</v>
      </c>
      <c r="AY16" s="224" t="n">
        <v>111649.224</v>
      </c>
      <c r="AZ16" s="232" t="str">
        <f aca="false">IF(COUNT(AN16:AU16,AW16,AX16)=10,SUM(AN16:AU16,AW16,AX16),":")</f>
        <v>:</v>
      </c>
      <c r="BA16" s="233" t="str">
        <f aca="false">IF(COUNT(X16:AL16,AN16:AU16,AW16:AX16)=25,SUM(X16:AL16,AN16:AU16,AW16:AX16),":")</f>
        <v>:</v>
      </c>
      <c r="BB16" s="233" t="n">
        <f aca="false">IF(COUNT(X16:AL16,AO16,AQ16,AU16,AW16:AX16)=20,SUM(X16:AL16,AO16,AQ16,AU16,AW16:AX16),":")</f>
        <v>6403962.97207273</v>
      </c>
      <c r="BC16" s="233" t="n">
        <f aca="false">IF(COUNT(X16:AL16)=15,SUM(X16:AL16),":")</f>
        <v>6215805.873</v>
      </c>
      <c r="BD16" s="233" t="str">
        <f aca="false">IF(COUNT(X16:AY16,BF16,BE16)=30,SUM(X16:AY16,BF16,BE16),":")</f>
        <v>:</v>
      </c>
      <c r="BE16" s="228" t="n">
        <v>5261.338</v>
      </c>
      <c r="BF16" s="228" t="n">
        <v>97065.621</v>
      </c>
      <c r="BG16" s="228" t="n">
        <v>5007341.988</v>
      </c>
      <c r="BH16" s="228" t="n">
        <v>3887020.033</v>
      </c>
    </row>
    <row r="17" customFormat="false" ht="12.75" hidden="false" customHeight="false" outlineLevel="0" collapsed="false">
      <c r="A17" s="0" t="s">
        <v>88</v>
      </c>
      <c r="B17" s="27" t="n">
        <f aca="false">FORECAST(B10,$E17:$Q17,$E10:$Q10)</f>
        <v>1930.72552447552</v>
      </c>
      <c r="C17" s="27" t="n">
        <f aca="false">FORECAST(C10,$E17:$Q17,$E10:$Q10)</f>
        <v>2128.41958041958</v>
      </c>
      <c r="D17" s="27" t="n">
        <f aca="false">FORECAST(D10,$E17:$Q17,$E10:$Q10)</f>
        <v>2326.11363636364</v>
      </c>
      <c r="E17" s="0" t="n">
        <v>2795.2</v>
      </c>
      <c r="F17" s="0" t="n">
        <v>2749.3</v>
      </c>
      <c r="G17" s="0" t="n">
        <v>2873.7</v>
      </c>
      <c r="H17" s="0" t="n">
        <v>3000.2</v>
      </c>
      <c r="I17" s="0" t="n">
        <v>3333.1</v>
      </c>
      <c r="J17" s="0" t="n">
        <v>3481.2</v>
      </c>
      <c r="K17" s="0" t="n">
        <v>3491.9</v>
      </c>
      <c r="L17" s="0" t="n">
        <v>3766.1</v>
      </c>
      <c r="M17" s="0" t="n">
        <v>4009.6</v>
      </c>
      <c r="N17" s="0" t="n">
        <v>4299.9</v>
      </c>
      <c r="O17" s="0" t="n">
        <v>4587.5</v>
      </c>
      <c r="P17" s="0" t="n">
        <v>4945.8</v>
      </c>
      <c r="Q17" s="25"/>
      <c r="R17" s="25"/>
      <c r="S17" s="25"/>
      <c r="W17" s="229" t="n">
        <v>1992</v>
      </c>
      <c r="X17" s="219" t="n">
        <v>202136.037</v>
      </c>
      <c r="Y17" s="220" t="n">
        <v>127153.46</v>
      </c>
      <c r="Z17" s="220" t="n">
        <v>1825719.968</v>
      </c>
      <c r="AA17" s="220" t="n">
        <v>87716.174</v>
      </c>
      <c r="AB17" s="220" t="n">
        <v>429193.785</v>
      </c>
      <c r="AC17" s="220" t="n">
        <v>1155178.294</v>
      </c>
      <c r="AD17" s="220" t="n">
        <v>42606.022</v>
      </c>
      <c r="AE17" s="220" t="n">
        <v>804710.874</v>
      </c>
      <c r="AF17" s="220" t="n">
        <v>12600.706</v>
      </c>
      <c r="AG17" s="220" t="n">
        <v>297467.861</v>
      </c>
      <c r="AH17" s="220" t="n">
        <v>171758.543</v>
      </c>
      <c r="AI17" s="220" t="n">
        <v>80117.284</v>
      </c>
      <c r="AJ17" s="220" t="n">
        <v>93444.286</v>
      </c>
      <c r="AK17" s="220" t="n">
        <v>173243.501</v>
      </c>
      <c r="AL17" s="221" t="n">
        <v>789643.356</v>
      </c>
      <c r="AM17" s="222" t="n">
        <v>9710.134</v>
      </c>
      <c r="AN17" s="223" t="n">
        <v>5981.383</v>
      </c>
      <c r="AO17" s="223" t="n">
        <v>36734.753</v>
      </c>
      <c r="AP17" s="231" t="n">
        <v>2722.498</v>
      </c>
      <c r="AQ17" s="223" t="n">
        <v>32864.207</v>
      </c>
      <c r="AR17" s="223" t="n">
        <v>4008.762</v>
      </c>
      <c r="AS17" s="223" t="n">
        <v>5900.216</v>
      </c>
      <c r="AT17" s="223" t="n">
        <v>2115.593</v>
      </c>
      <c r="AU17" s="223" t="n">
        <v>60538.51</v>
      </c>
      <c r="AV17" s="223" t="n">
        <v>23972.171</v>
      </c>
      <c r="AW17" s="223" t="n">
        <v>12311.88</v>
      </c>
      <c r="AX17" s="223" t="n">
        <v>13409.698</v>
      </c>
      <c r="AY17" s="224" t="n">
        <v>118330.633</v>
      </c>
      <c r="AZ17" s="232" t="n">
        <f aca="false">IF(COUNT(AN17:AU17,AW17,AX17)=10,SUM(AN17:AU17,AW17,AX17),":")</f>
        <v>176587.5</v>
      </c>
      <c r="BA17" s="233" t="n">
        <f aca="false">IF(COUNT(X17:AL17,AN17:AU17,AW17:AX17)=25,SUM(X17:AL17,AN17:AU17,AW17:AX17),":")</f>
        <v>6469277.651</v>
      </c>
      <c r="BB17" s="233" t="n">
        <f aca="false">IF(COUNT(X17:AL17,AO17,AQ17,AU17,AW17:AX17)=20,SUM(X17:AL17,AO17,AQ17,AU17,AW17:AX17),":")</f>
        <v>6448549.199</v>
      </c>
      <c r="BC17" s="233" t="n">
        <f aca="false">IF(COUNT(X17:AL17)=15,SUM(X17:AL17),":")</f>
        <v>6292690.151</v>
      </c>
      <c r="BD17" s="233" t="n">
        <f aca="false">IF(COUNT(X17:AY17,BF17,BE17)=30,SUM(X17:AY17,BF17,BE17),":")</f>
        <v>6726647.079</v>
      </c>
      <c r="BE17" s="228" t="n">
        <v>5087.657</v>
      </c>
      <c r="BF17" s="228" t="n">
        <v>100268.833</v>
      </c>
      <c r="BG17" s="228" t="n">
        <v>5160087.811</v>
      </c>
      <c r="BH17" s="228" t="n">
        <v>3925788.48</v>
      </c>
    </row>
    <row r="18" customFormat="false" ht="12.75" hidden="false" customHeight="false" outlineLevel="0" collapsed="false">
      <c r="A18" s="0" t="s">
        <v>89</v>
      </c>
      <c r="B18" s="0" t="n">
        <v>84488.3</v>
      </c>
      <c r="C18" s="0" t="n">
        <v>87108.9</v>
      </c>
      <c r="D18" s="0" t="n">
        <v>87716.2</v>
      </c>
      <c r="E18" s="0" t="n">
        <v>86313.5</v>
      </c>
      <c r="F18" s="0" t="n">
        <v>88039.6</v>
      </c>
      <c r="G18" s="0" t="n">
        <v>89888.3</v>
      </c>
      <c r="H18" s="0" t="n">
        <v>92008.2</v>
      </c>
      <c r="I18" s="0" t="n">
        <v>95355.1</v>
      </c>
      <c r="J18" s="0" t="n">
        <v>98562.6</v>
      </c>
      <c r="K18" s="0" t="n">
        <v>101933.1</v>
      </c>
      <c r="L18" s="0" t="n">
        <v>106496.7</v>
      </c>
      <c r="M18" s="0" t="n">
        <v>111913.3</v>
      </c>
      <c r="N18" s="0" t="n">
        <v>116197.9</v>
      </c>
      <c r="O18" s="0" t="n">
        <v>121720.5</v>
      </c>
      <c r="P18" s="0" t="n">
        <v>127412.6</v>
      </c>
      <c r="Q18" s="25"/>
      <c r="R18" s="25"/>
      <c r="S18" s="25"/>
      <c r="W18" s="229" t="n">
        <v>1993</v>
      </c>
      <c r="X18" s="219" t="n">
        <v>200191.745</v>
      </c>
      <c r="Y18" s="220" t="n">
        <v>127151.686</v>
      </c>
      <c r="Z18" s="220" t="n">
        <v>1805887.666</v>
      </c>
      <c r="AA18" s="220" t="n">
        <v>86313.481</v>
      </c>
      <c r="AB18" s="220" t="n">
        <v>424767.436</v>
      </c>
      <c r="AC18" s="220" t="n">
        <v>1144929.367</v>
      </c>
      <c r="AD18" s="220" t="n">
        <v>43753.235</v>
      </c>
      <c r="AE18" s="220" t="n">
        <v>797599.285</v>
      </c>
      <c r="AF18" s="220" t="n">
        <v>13130.045</v>
      </c>
      <c r="AG18" s="220" t="n">
        <v>299404.979</v>
      </c>
      <c r="AH18" s="220" t="n">
        <v>172474.195</v>
      </c>
      <c r="AI18" s="220" t="n">
        <v>78480.266</v>
      </c>
      <c r="AJ18" s="220" t="n">
        <v>92283.374</v>
      </c>
      <c r="AK18" s="220" t="n">
        <v>175193.152</v>
      </c>
      <c r="AL18" s="221" t="n">
        <v>808039.557</v>
      </c>
      <c r="AM18" s="222" t="n">
        <v>9566.39</v>
      </c>
      <c r="AN18" s="223" t="n">
        <v>6023.302</v>
      </c>
      <c r="AO18" s="223" t="n">
        <v>36757.494</v>
      </c>
      <c r="AP18" s="223" t="n">
        <v>2669.572</v>
      </c>
      <c r="AQ18" s="223" t="n">
        <v>32667.021</v>
      </c>
      <c r="AR18" s="223" t="n">
        <v>3412.693</v>
      </c>
      <c r="AS18" s="223" t="n">
        <v>4942.756</v>
      </c>
      <c r="AT18" s="223" t="n">
        <v>2210.515</v>
      </c>
      <c r="AU18" s="223" t="n">
        <v>62838.987</v>
      </c>
      <c r="AV18" s="223" t="n">
        <v>24336.79</v>
      </c>
      <c r="AW18" s="223" t="n">
        <v>13071.949</v>
      </c>
      <c r="AX18" s="223" t="n">
        <v>13790.993</v>
      </c>
      <c r="AY18" s="224" t="n">
        <v>127846.807</v>
      </c>
      <c r="AZ18" s="232" t="n">
        <f aca="false">IF(COUNT(AN18:AU18,AW18,AX18)=10,SUM(AN18:AU18,AW18,AX18),":")</f>
        <v>178385.282</v>
      </c>
      <c r="BA18" s="233" t="n">
        <f aca="false">IF(COUNT(X18:AL18,AN18:AU18,AW18:AX18)=25,SUM(X18:AL18,AN18:AU18,AW18:AX18),":")</f>
        <v>6447984.751</v>
      </c>
      <c r="BB18" s="233" t="n">
        <f aca="false">IF(COUNT(X18:AL18,AO18,AQ18,AU18,AW18:AX18)=20,SUM(X18:AL18,AO18,AQ18,AU18,AW18:AX18),":")</f>
        <v>6428725.913</v>
      </c>
      <c r="BC18" s="233" t="n">
        <f aca="false">IF(COUNT(X18:AL18)=15,SUM(X18:AL18),":")</f>
        <v>6269599.469</v>
      </c>
      <c r="BD18" s="233" t="n">
        <f aca="false">IF(COUNT(X18:AY18,BF18,BE18)=30,SUM(X18:AY18,BF18,BE18),":")</f>
        <v>6717864.197</v>
      </c>
      <c r="BE18" s="228" t="n">
        <v>5127.981</v>
      </c>
      <c r="BF18" s="228" t="n">
        <v>103001.478</v>
      </c>
      <c r="BG18" s="228" t="n">
        <v>5297008.549</v>
      </c>
      <c r="BH18" s="228" t="n">
        <v>3937520.629</v>
      </c>
    </row>
    <row r="19" customFormat="false" ht="12.75" hidden="false" customHeight="false" outlineLevel="0" collapsed="false">
      <c r="A19" s="0" t="s">
        <v>90</v>
      </c>
      <c r="B19" s="0" t="n">
        <v>414690.7</v>
      </c>
      <c r="C19" s="0" t="n">
        <v>425238</v>
      </c>
      <c r="D19" s="0" t="n">
        <v>429193.8</v>
      </c>
      <c r="E19" s="0" t="n">
        <v>424767.4</v>
      </c>
      <c r="F19" s="0" t="n">
        <v>434889.5</v>
      </c>
      <c r="G19" s="0" t="n">
        <v>456495.7</v>
      </c>
      <c r="H19" s="0" t="n">
        <v>467499.7</v>
      </c>
      <c r="I19" s="0" t="n">
        <v>485572.1</v>
      </c>
      <c r="J19" s="0" t="n">
        <v>507338.7</v>
      </c>
      <c r="K19" s="0" t="n">
        <v>531428.6</v>
      </c>
      <c r="L19" s="0" t="n">
        <v>558225.3</v>
      </c>
      <c r="M19" s="0" t="n">
        <v>578010.2</v>
      </c>
      <c r="N19" s="0" t="n">
        <v>593502.7</v>
      </c>
      <c r="O19" s="0" t="n">
        <v>611297.5</v>
      </c>
      <c r="P19" s="0" t="n">
        <v>630214.8</v>
      </c>
      <c r="Q19" s="25"/>
      <c r="R19" s="25"/>
      <c r="S19" s="25"/>
      <c r="W19" s="229" t="n">
        <v>1994</v>
      </c>
      <c r="X19" s="219" t="n">
        <v>206651.876</v>
      </c>
      <c r="Y19" s="220" t="n">
        <v>134101.836</v>
      </c>
      <c r="Z19" s="220" t="n">
        <v>1848266.164</v>
      </c>
      <c r="AA19" s="220" t="n">
        <v>88039.619</v>
      </c>
      <c r="AB19" s="220" t="n">
        <v>434889.521</v>
      </c>
      <c r="AC19" s="220" t="n">
        <v>1168583.831</v>
      </c>
      <c r="AD19" s="220" t="n">
        <v>46271.596</v>
      </c>
      <c r="AE19" s="220" t="n">
        <v>815205.945</v>
      </c>
      <c r="AF19" s="220" t="n">
        <v>13631.707</v>
      </c>
      <c r="AG19" s="220" t="n">
        <v>307981.845</v>
      </c>
      <c r="AH19" s="220" t="n">
        <v>176967.82</v>
      </c>
      <c r="AI19" s="220" t="n">
        <v>79237.473</v>
      </c>
      <c r="AJ19" s="220" t="n">
        <v>95914.945</v>
      </c>
      <c r="AK19" s="220" t="n">
        <v>182509.651</v>
      </c>
      <c r="AL19" s="221" t="n">
        <v>843776.065</v>
      </c>
      <c r="AM19" s="222" t="n">
        <v>9740.338</v>
      </c>
      <c r="AN19" s="223" t="n">
        <v>6378.598</v>
      </c>
      <c r="AO19" s="223" t="n">
        <v>37573.323</v>
      </c>
      <c r="AP19" s="223" t="n">
        <v>2616.646</v>
      </c>
      <c r="AQ19" s="223" t="n">
        <v>33614.367</v>
      </c>
      <c r="AR19" s="223" t="n">
        <v>3434.819</v>
      </c>
      <c r="AS19" s="223" t="n">
        <v>4460.046</v>
      </c>
      <c r="AT19" s="223" t="n">
        <v>2336.861</v>
      </c>
      <c r="AU19" s="223" t="n">
        <v>90800.807</v>
      </c>
      <c r="AV19" s="223" t="n">
        <v>25294.352</v>
      </c>
      <c r="AW19" s="223" t="n">
        <v>13748.678</v>
      </c>
      <c r="AX19" s="223" t="n">
        <v>14525.704</v>
      </c>
      <c r="AY19" s="224" t="n">
        <v>120871.916</v>
      </c>
      <c r="AZ19" s="232" t="n">
        <f aca="false">IF(COUNT(AN19:AU19,AW19,AX19)=10,SUM(AN19:AU19,AW19,AX19),":")</f>
        <v>209489.849</v>
      </c>
      <c r="BA19" s="233" t="n">
        <f aca="false">IF(COUNT(X19:AL19,AN19:AU19,AW19:AX19)=25,SUM(X19:AL19,AN19:AU19,AW19:AX19),":")</f>
        <v>6651519.743</v>
      </c>
      <c r="BB19" s="233" t="n">
        <f aca="false">IF(COUNT(X19:AL19,AO19,AQ19,AU19,AW19:AX19)=20,SUM(X19:AL19,AO19,AQ19,AU19,AW19:AX19),":")</f>
        <v>6632292.773</v>
      </c>
      <c r="BC19" s="233" t="n">
        <f aca="false">IF(COUNT(X19:AL19)=15,SUM(X19:AL19),":")</f>
        <v>6442029.894</v>
      </c>
      <c r="BD19" s="233" t="n">
        <f aca="false">IF(COUNT(X19:AY19,BF19,BE19)=30,SUM(X19:AY19,BF19,BE19),":")</f>
        <v>6921176.546</v>
      </c>
      <c r="BE19" s="228" t="n">
        <v>5334.721</v>
      </c>
      <c r="BF19" s="228" t="n">
        <v>108415.476</v>
      </c>
      <c r="BG19" s="228" t="n">
        <v>5510819.701</v>
      </c>
      <c r="BH19" s="228" t="n">
        <v>3977462.128</v>
      </c>
    </row>
    <row r="20" customFormat="false" ht="12.75" hidden="false" customHeight="false" outlineLevel="0" collapsed="false">
      <c r="A20" s="0" t="s">
        <v>91</v>
      </c>
      <c r="B20" s="0" t="n">
        <v>1125288.6</v>
      </c>
      <c r="C20" s="0" t="n">
        <v>1138916.1</v>
      </c>
      <c r="D20" s="0" t="n">
        <v>1161063.2</v>
      </c>
      <c r="E20" s="0" t="n">
        <v>1149570.9</v>
      </c>
      <c r="F20" s="0" t="n">
        <v>1173503.5</v>
      </c>
      <c r="G20" s="0" t="n">
        <v>1201128</v>
      </c>
      <c r="H20" s="0" t="n">
        <v>1214274.2</v>
      </c>
      <c r="I20" s="0" t="n">
        <v>1243432.7</v>
      </c>
      <c r="J20" s="0" t="n">
        <v>1287787.5</v>
      </c>
      <c r="K20" s="0" t="n">
        <v>1330917.8</v>
      </c>
      <c r="L20" s="0" t="n">
        <v>1385073.3</v>
      </c>
      <c r="M20" s="0" t="n">
        <v>1413487.4</v>
      </c>
      <c r="N20" s="0" t="n">
        <v>1430752.1</v>
      </c>
      <c r="O20" s="0" t="n">
        <v>1442220.8</v>
      </c>
      <c r="P20" s="0" t="n">
        <v>1475653.4</v>
      </c>
      <c r="Q20" s="25"/>
      <c r="R20" s="25"/>
      <c r="S20" s="25"/>
      <c r="W20" s="229" t="n">
        <v>1995</v>
      </c>
      <c r="X20" s="219" t="n">
        <v>211550.71</v>
      </c>
      <c r="Y20" s="220" t="n">
        <v>137793.408</v>
      </c>
      <c r="Z20" s="220" t="n">
        <v>1880206.608</v>
      </c>
      <c r="AA20" s="220" t="n">
        <v>89888.287</v>
      </c>
      <c r="AB20" s="220" t="n">
        <v>446881.082</v>
      </c>
      <c r="AC20" s="220" t="n">
        <v>1188100.524</v>
      </c>
      <c r="AD20" s="220" t="n">
        <v>50835.897</v>
      </c>
      <c r="AE20" s="220" t="n">
        <v>839041.532</v>
      </c>
      <c r="AF20" s="220" t="n">
        <v>13826.768</v>
      </c>
      <c r="AG20" s="220" t="n">
        <v>317323.06</v>
      </c>
      <c r="AH20" s="220" t="n">
        <v>179840.441</v>
      </c>
      <c r="AI20" s="220" t="n">
        <v>82630.836</v>
      </c>
      <c r="AJ20" s="220" t="n">
        <v>99220.039</v>
      </c>
      <c r="AK20" s="220" t="n">
        <v>189888.087</v>
      </c>
      <c r="AL20" s="221" t="n">
        <v>867743.39</v>
      </c>
      <c r="AM20" s="222" t="n">
        <v>10018.915</v>
      </c>
      <c r="AN20" s="223" t="n">
        <v>6794.914</v>
      </c>
      <c r="AO20" s="223" t="n">
        <v>39804.271</v>
      </c>
      <c r="AP20" s="223" t="n">
        <v>2728.272</v>
      </c>
      <c r="AQ20" s="223" t="n">
        <v>34118.582</v>
      </c>
      <c r="AR20" s="223" t="n">
        <v>3378.235</v>
      </c>
      <c r="AS20" s="223" t="n">
        <v>4736.41</v>
      </c>
      <c r="AT20" s="223" t="n">
        <v>2482.547</v>
      </c>
      <c r="AU20" s="223" t="n">
        <v>97178.575</v>
      </c>
      <c r="AV20" s="223" t="n">
        <v>27100.186</v>
      </c>
      <c r="AW20" s="223" t="n">
        <v>14638.478</v>
      </c>
      <c r="AX20" s="223" t="n">
        <v>15122.301</v>
      </c>
      <c r="AY20" s="224" t="n">
        <v>129564.079</v>
      </c>
      <c r="AZ20" s="232" t="n">
        <f aca="false">IF(COUNT(AN20:AU20,AW20,AX20)=10,SUM(AN20:AU20,AW20,AX20),":")</f>
        <v>220982.585</v>
      </c>
      <c r="BA20" s="233" t="n">
        <f aca="false">IF(COUNT(X20:AL20,AN20:AU20,AW20:AX20)=25,SUM(X20:AL20,AN20:AU20,AW20:AX20),":")</f>
        <v>6815753.254</v>
      </c>
      <c r="BB20" s="233" t="n">
        <f aca="false">IF(COUNT(X20:AL20,AO20,AQ20,AU20,AW20:AX20)=20,SUM(X20:AL20,AO20,AQ20,AU20,AW20:AX20),":")</f>
        <v>6795632.876</v>
      </c>
      <c r="BC20" s="233" t="n">
        <f aca="false">IF(COUNT(X20:AL20)=15,SUM(X20:AL20),":")</f>
        <v>6594770.669</v>
      </c>
      <c r="BD20" s="233" t="n">
        <f aca="false">IF(COUNT(X20:AY20,BF20,BE20)=30,SUM(X20:AY20,BF20,BE20),":")</f>
        <v>7100914.976</v>
      </c>
      <c r="BE20" s="228" t="n">
        <v>5339.05</v>
      </c>
      <c r="BF20" s="228" t="n">
        <v>113139.492</v>
      </c>
      <c r="BG20" s="228" t="n">
        <v>5657895.494</v>
      </c>
      <c r="BH20" s="228" t="n">
        <v>4054035.703</v>
      </c>
    </row>
    <row r="21" customFormat="false" ht="12.75" hidden="false" customHeight="false" outlineLevel="0" collapsed="false">
      <c r="A21" s="0" t="s">
        <v>92</v>
      </c>
      <c r="B21" s="0" t="n">
        <v>40447.2</v>
      </c>
      <c r="C21" s="0" t="n">
        <v>41227.7</v>
      </c>
      <c r="D21" s="0" t="n">
        <v>42606</v>
      </c>
      <c r="E21" s="0" t="n">
        <v>43753.2</v>
      </c>
      <c r="F21" s="0" t="n">
        <v>46271.6</v>
      </c>
      <c r="G21" s="0" t="n">
        <v>51324.5</v>
      </c>
      <c r="H21" s="0" t="n">
        <v>55562</v>
      </c>
      <c r="I21" s="0" t="n">
        <v>62052.1</v>
      </c>
      <c r="J21" s="0" t="n">
        <v>67342.3</v>
      </c>
      <c r="K21" s="0" t="n">
        <v>74563</v>
      </c>
      <c r="L21" s="0" t="n">
        <v>81434.8</v>
      </c>
      <c r="M21" s="0" t="n">
        <v>86468.6</v>
      </c>
      <c r="N21" s="0" t="n">
        <v>91755.6</v>
      </c>
      <c r="O21" s="0" t="n">
        <v>95833.7</v>
      </c>
      <c r="P21" s="0" t="n">
        <v>100120.2</v>
      </c>
      <c r="Q21" s="25"/>
      <c r="R21" s="25"/>
      <c r="S21" s="25"/>
      <c r="W21" s="229" t="n">
        <v>1996</v>
      </c>
      <c r="X21" s="219" t="n">
        <v>214046.048</v>
      </c>
      <c r="Y21" s="220" t="n">
        <v>141263.912</v>
      </c>
      <c r="Z21" s="220" t="n">
        <v>1894611.122</v>
      </c>
      <c r="AA21" s="220" t="n">
        <v>92008.214</v>
      </c>
      <c r="AB21" s="220" t="n">
        <v>457772.728</v>
      </c>
      <c r="AC21" s="220" t="n">
        <v>1201204.474</v>
      </c>
      <c r="AD21" s="220" t="n">
        <v>54940.536</v>
      </c>
      <c r="AE21" s="220" t="n">
        <v>848213.003</v>
      </c>
      <c r="AF21" s="220" t="n">
        <v>14288.562</v>
      </c>
      <c r="AG21" s="220" t="n">
        <v>326967.703</v>
      </c>
      <c r="AH21" s="220" t="n">
        <v>183439.941</v>
      </c>
      <c r="AI21" s="220" t="n">
        <v>85558.457</v>
      </c>
      <c r="AJ21" s="220" t="n">
        <v>103083.024</v>
      </c>
      <c r="AK21" s="220" t="n">
        <v>192361.854</v>
      </c>
      <c r="AL21" s="221" t="n">
        <v>891079.519</v>
      </c>
      <c r="AM21" s="222" t="n">
        <v>9077.425</v>
      </c>
      <c r="AN21" s="223" t="n">
        <v>6923.882</v>
      </c>
      <c r="AO21" s="223" t="n">
        <v>41513.431</v>
      </c>
      <c r="AP21" s="223" t="n">
        <v>2835.349</v>
      </c>
      <c r="AQ21" s="223" t="n">
        <v>34575.672</v>
      </c>
      <c r="AR21" s="223" t="n">
        <v>3502.573</v>
      </c>
      <c r="AS21" s="223" t="n">
        <v>4957.939</v>
      </c>
      <c r="AT21" s="223" t="n">
        <v>2581.526</v>
      </c>
      <c r="AU21" s="223" t="n">
        <v>103037.48</v>
      </c>
      <c r="AV21" s="223" t="n">
        <v>28170.119</v>
      </c>
      <c r="AW21" s="223" t="n">
        <v>15493.08</v>
      </c>
      <c r="AX21" s="223" t="n">
        <v>15700.704</v>
      </c>
      <c r="AY21" s="224" t="n">
        <v>138640.457</v>
      </c>
      <c r="AZ21" s="232" t="n">
        <f aca="false">IF(COUNT(AN21:AU21,AW21,AX21)=10,SUM(AN21:AU21,AW21,AX21),":")</f>
        <v>231121.636</v>
      </c>
      <c r="BA21" s="233" t="n">
        <f aca="false">IF(COUNT(X21:AL21,AN21:AU21,AW21:AX21)=25,SUM(X21:AL21,AN21:AU21,AW21:AX21),":")</f>
        <v>6931960.733</v>
      </c>
      <c r="BB21" s="233" t="n">
        <f aca="false">IF(COUNT(X21:AL21,AO21,AQ21,AU21,AW21:AX21)=20,SUM(X21:AL21,AO21,AQ21,AU21,AW21:AX21),":")</f>
        <v>6911159.464</v>
      </c>
      <c r="BC21" s="233" t="n">
        <f aca="false">IF(COUNT(X21:AL21)=15,SUM(X21:AL21),":")</f>
        <v>6700839.097</v>
      </c>
      <c r="BD21" s="233" t="n">
        <f aca="false">IF(COUNT(X21:AY21,BF21,BE21)=30,SUM(X21:AY21,BF21,BE21),":")</f>
        <v>7232550.52</v>
      </c>
      <c r="BE21" s="228" t="n">
        <v>5617.747</v>
      </c>
      <c r="BF21" s="228" t="n">
        <v>119084.039</v>
      </c>
      <c r="BG21" s="228" t="n">
        <v>5859894.083</v>
      </c>
      <c r="BH21" s="228" t="n">
        <v>4192955.834</v>
      </c>
    </row>
    <row r="22" customFormat="false" ht="12.75" hidden="false" customHeight="false" outlineLevel="0" collapsed="false">
      <c r="A22" s="0" t="s">
        <v>93</v>
      </c>
      <c r="B22" s="0" t="n">
        <v>808405.9</v>
      </c>
      <c r="C22" s="0" t="n">
        <v>820804.7</v>
      </c>
      <c r="D22" s="0" t="n">
        <v>827149</v>
      </c>
      <c r="E22" s="0" t="n">
        <v>819802.1</v>
      </c>
      <c r="F22" s="0" t="n">
        <v>837443.4</v>
      </c>
      <c r="G22" s="0" t="n">
        <v>861117.6</v>
      </c>
      <c r="H22" s="0" t="n">
        <v>867278.2</v>
      </c>
      <c r="I22" s="0" t="n">
        <v>883665.3</v>
      </c>
      <c r="J22" s="0" t="n">
        <v>896380.6</v>
      </c>
      <c r="K22" s="0" t="n">
        <v>913637.2</v>
      </c>
      <c r="L22" s="0" t="n">
        <v>946362.6</v>
      </c>
      <c r="M22" s="0" t="n">
        <v>963354.2</v>
      </c>
      <c r="N22" s="0" t="n">
        <v>966648.5</v>
      </c>
      <c r="O22" s="0" t="n">
        <v>967007.6</v>
      </c>
      <c r="P22" s="0" t="n">
        <v>977309.4</v>
      </c>
      <c r="Q22" s="25"/>
      <c r="R22" s="25"/>
      <c r="S22" s="25"/>
      <c r="W22" s="229" t="n">
        <v>1997</v>
      </c>
      <c r="X22" s="219" t="n">
        <v>221436.312</v>
      </c>
      <c r="Y22" s="220" t="n">
        <v>145458.893</v>
      </c>
      <c r="Z22" s="220" t="n">
        <v>1921019.398</v>
      </c>
      <c r="AA22" s="220" t="n">
        <v>95355.112</v>
      </c>
      <c r="AB22" s="220" t="n">
        <v>476203.803</v>
      </c>
      <c r="AC22" s="220" t="n">
        <v>1224080.844</v>
      </c>
      <c r="AD22" s="220" t="n">
        <v>61034.226</v>
      </c>
      <c r="AE22" s="220" t="n">
        <v>865400.257</v>
      </c>
      <c r="AF22" s="220" t="n">
        <v>15476.752</v>
      </c>
      <c r="AG22" s="220" t="n">
        <v>339518.55</v>
      </c>
      <c r="AH22" s="220" t="n">
        <v>186363.436</v>
      </c>
      <c r="AI22" s="220" t="n">
        <v>88948.678</v>
      </c>
      <c r="AJ22" s="220" t="n">
        <v>109529.013</v>
      </c>
      <c r="AK22" s="220" t="n">
        <v>197042.347</v>
      </c>
      <c r="AL22" s="221" t="n">
        <v>920406.149</v>
      </c>
      <c r="AM22" s="222" t="n">
        <v>8589.944</v>
      </c>
      <c r="AN22" s="223" t="n">
        <v>7083.106</v>
      </c>
      <c r="AO22" s="223" t="n">
        <v>41195.786</v>
      </c>
      <c r="AP22" s="223" t="n">
        <v>3112.927</v>
      </c>
      <c r="AQ22" s="223" t="n">
        <v>36156.899</v>
      </c>
      <c r="AR22" s="223" t="n">
        <v>3795.964</v>
      </c>
      <c r="AS22" s="223" t="n">
        <v>5305.389</v>
      </c>
      <c r="AT22" s="223" t="n">
        <v>2706.855</v>
      </c>
      <c r="AU22" s="223" t="n">
        <v>110071.787</v>
      </c>
      <c r="AV22" s="223" t="n">
        <v>26464.961</v>
      </c>
      <c r="AW22" s="223" t="n">
        <v>16366.67</v>
      </c>
      <c r="AX22" s="223" t="n">
        <v>16399.238</v>
      </c>
      <c r="AY22" s="224" t="n">
        <v>149078.42</v>
      </c>
      <c r="AZ22" s="232" t="n">
        <f aca="false">IF(COUNT(AN22:AU22,AW22,AX22)=10,SUM(AN22:AU22,AW22,AX22),":")</f>
        <v>242194.621</v>
      </c>
      <c r="BA22" s="233" t="n">
        <f aca="false">IF(COUNT(X22:AL22,AN22:AU22,AW22:AX22)=25,SUM(X22:AL22,AN22:AU22,AW22:AX22),":")</f>
        <v>7109468.391</v>
      </c>
      <c r="BB22" s="233" t="n">
        <f aca="false">IF(COUNT(X22:AL22,AO22,AQ22,AU22,AW22:AX22)=20,SUM(X22:AL22,AO22,AQ22,AU22,AW22:AX22),":")</f>
        <v>7087464.15</v>
      </c>
      <c r="BC22" s="233" t="n">
        <f aca="false">IF(COUNT(X22:AL22)=15,SUM(X22:AL22),":")</f>
        <v>6867273.77</v>
      </c>
      <c r="BD22" s="233" t="n">
        <f aca="false">IF(COUNT(X22:AY22,BF22,BE22)=30,SUM(X22:AY22,BF22,BE22),":")</f>
        <v>7424747.651</v>
      </c>
      <c r="BE22" s="228" t="n">
        <v>5882.971</v>
      </c>
      <c r="BF22" s="228" t="n">
        <v>125262.964</v>
      </c>
      <c r="BG22" s="228" t="n">
        <v>6119620.482</v>
      </c>
      <c r="BH22" s="228" t="n">
        <v>4269838.321</v>
      </c>
    </row>
    <row r="23" customFormat="false" ht="12.75" hidden="false" customHeight="false" outlineLevel="0" collapsed="false">
      <c r="A23" s="0" t="s">
        <v>94</v>
      </c>
      <c r="B23" s="27" t="n">
        <f aca="false">FORECAST(B10,$G23:$Q23,$G10:$Q10)</f>
        <v>5403.56060606061</v>
      </c>
      <c r="C23" s="27" t="n">
        <f aca="false">FORECAST(C10,$G23:$Q23,$G10:$Q10)</f>
        <v>5697.79212121212</v>
      </c>
      <c r="D23" s="27" t="n">
        <f aca="false">FORECAST(D10,$G23:$Q23,$G10:$Q10)</f>
        <v>5992.02363636364</v>
      </c>
      <c r="E23" s="27" t="n">
        <f aca="false">FORECAST(E10,$G23:$Q23,$G10:$Q10)</f>
        <v>6286.25515151515</v>
      </c>
      <c r="F23" s="27" t="n">
        <f aca="false">FORECAST(F10,$G23:$Q23,$G10:$Q10)</f>
        <v>6580.48666666667</v>
      </c>
      <c r="G23" s="0" t="n">
        <v>7011.6</v>
      </c>
      <c r="H23" s="0" t="n">
        <v>7137.9</v>
      </c>
      <c r="I23" s="0" t="n">
        <v>7301.8</v>
      </c>
      <c r="J23" s="0" t="n">
        <v>7664.9</v>
      </c>
      <c r="K23" s="0" t="n">
        <v>8033.4</v>
      </c>
      <c r="L23" s="0" t="n">
        <v>8438.4</v>
      </c>
      <c r="M23" s="0" t="n">
        <v>8785.4</v>
      </c>
      <c r="N23" s="0" t="n">
        <v>8970.6</v>
      </c>
      <c r="O23" s="0" t="n">
        <v>9142.5</v>
      </c>
      <c r="P23" s="0" t="n">
        <v>9501.1</v>
      </c>
      <c r="Q23" s="25"/>
      <c r="R23" s="25"/>
      <c r="S23" s="25"/>
      <c r="W23" s="229" t="n">
        <v>1998</v>
      </c>
      <c r="X23" s="219" t="n">
        <v>225907.207</v>
      </c>
      <c r="Y23" s="220" t="n">
        <v>149048.801</v>
      </c>
      <c r="Z23" s="220" t="n">
        <v>1958596.391</v>
      </c>
      <c r="AA23" s="220" t="n">
        <v>98562.557</v>
      </c>
      <c r="AB23" s="220" t="n">
        <v>496896.91</v>
      </c>
      <c r="AC23" s="220" t="n">
        <v>1265714.914</v>
      </c>
      <c r="AD23" s="220" t="n">
        <v>66308.979</v>
      </c>
      <c r="AE23" s="220" t="n">
        <v>880925.403</v>
      </c>
      <c r="AF23" s="220" t="n">
        <v>16543.445</v>
      </c>
      <c r="AG23" s="220" t="n">
        <v>354285.795</v>
      </c>
      <c r="AH23" s="220" t="n">
        <v>193671.039</v>
      </c>
      <c r="AI23" s="220" t="n">
        <v>93022.831</v>
      </c>
      <c r="AJ23" s="220" t="n">
        <v>115005.176</v>
      </c>
      <c r="AK23" s="220" t="n">
        <v>204218.36</v>
      </c>
      <c r="AL23" s="221" t="n">
        <v>949117.55</v>
      </c>
      <c r="AM23" s="222" t="n">
        <v>8924.499</v>
      </c>
      <c r="AN23" s="223" t="n">
        <v>7422.513</v>
      </c>
      <c r="AO23" s="223" t="n">
        <v>40766.14</v>
      </c>
      <c r="AP23" s="223" t="n">
        <v>3256.207</v>
      </c>
      <c r="AQ23" s="223" t="n">
        <v>37913.349</v>
      </c>
      <c r="AR23" s="223" t="n">
        <v>3976.576</v>
      </c>
      <c r="AS23" s="223" t="n">
        <v>5693.281</v>
      </c>
      <c r="AT23" s="223" t="n">
        <v>2799.55</v>
      </c>
      <c r="AU23" s="223" t="n">
        <v>115402.487</v>
      </c>
      <c r="AV23" s="223" t="n">
        <v>25190.004</v>
      </c>
      <c r="AW23" s="223" t="n">
        <v>17015.147</v>
      </c>
      <c r="AX23" s="223" t="n">
        <v>17010.498</v>
      </c>
      <c r="AY23" s="224" t="n">
        <v>153687.722</v>
      </c>
      <c r="AZ23" s="232" t="n">
        <f aca="false">IF(COUNT(AN23:AU23,AW23,AX23)=10,SUM(AN23:AU23,AW23,AX23),":")</f>
        <v>251255.748</v>
      </c>
      <c r="BA23" s="233" t="n">
        <f aca="false">IF(COUNT(X23:AL23,AN23:AU23,AW23:AX23)=25,SUM(X23:AL23,AN23:AU23,AW23:AX23),":")</f>
        <v>7319081.106</v>
      </c>
      <c r="BB23" s="233" t="n">
        <f aca="false">IF(COUNT(X23:AL23,AO23,AQ23,AU23,AW23:AX23)=20,SUM(X23:AL23,AO23,AQ23,AU23,AW23:AX23),":")</f>
        <v>7295932.979</v>
      </c>
      <c r="BC23" s="233" t="n">
        <f aca="false">IF(COUNT(X23:AL23)=15,SUM(X23:AL23),":")</f>
        <v>7067825.358</v>
      </c>
      <c r="BD23" s="233" t="n">
        <f aca="false">IF(COUNT(X23:AY23,BF23,BE23)=30,SUM(X23:AY23,BF23,BE23),":")</f>
        <v>7641647.935</v>
      </c>
      <c r="BE23" s="228" t="n">
        <v>6207.91</v>
      </c>
      <c r="BF23" s="228" t="n">
        <v>128556.694</v>
      </c>
      <c r="BG23" s="228" t="n">
        <v>6381709.395</v>
      </c>
      <c r="BH23" s="228" t="n">
        <v>4221713.095</v>
      </c>
    </row>
    <row r="24" customFormat="false" ht="12.75" hidden="false" customHeight="false" outlineLevel="0" collapsed="false">
      <c r="A24" s="0" t="s">
        <v>95</v>
      </c>
      <c r="B24" s="0" t="n">
        <v>7026.5</v>
      </c>
      <c r="C24" s="0" t="n">
        <v>6141.1</v>
      </c>
      <c r="D24" s="0" t="n">
        <v>4169.8</v>
      </c>
      <c r="E24" s="0" t="n">
        <v>3694.5</v>
      </c>
      <c r="F24" s="0" t="n">
        <v>3775.8</v>
      </c>
      <c r="G24" s="0" t="n">
        <v>3741.8</v>
      </c>
      <c r="H24" s="0" t="n">
        <v>3883.6</v>
      </c>
      <c r="I24" s="0" t="n">
        <v>4205.3</v>
      </c>
      <c r="J24" s="0" t="n">
        <v>4403.9</v>
      </c>
      <c r="K24" s="0" t="n">
        <v>4610.9</v>
      </c>
      <c r="L24" s="0" t="n">
        <v>4929.7</v>
      </c>
      <c r="M24" s="0" t="n">
        <v>5326.2</v>
      </c>
      <c r="N24" s="0" t="n">
        <v>5670.9</v>
      </c>
      <c r="O24" s="0" t="n">
        <v>6079</v>
      </c>
      <c r="P24" s="0" t="n">
        <v>6598.2</v>
      </c>
      <c r="Q24" s="25"/>
      <c r="R24" s="25"/>
      <c r="S24" s="25"/>
      <c r="W24" s="229" t="n">
        <v>1999</v>
      </c>
      <c r="X24" s="219" t="n">
        <v>233141.147</v>
      </c>
      <c r="Y24" s="220" t="n">
        <v>152976.453</v>
      </c>
      <c r="Z24" s="220" t="n">
        <v>1998678.517</v>
      </c>
      <c r="AA24" s="220" t="n">
        <v>101933.921</v>
      </c>
      <c r="AB24" s="220" t="n">
        <v>517885.02</v>
      </c>
      <c r="AC24" s="220" t="n">
        <v>1306383.905</v>
      </c>
      <c r="AD24" s="220" t="n">
        <v>73789.866</v>
      </c>
      <c r="AE24" s="220" t="n">
        <v>895581.439</v>
      </c>
      <c r="AF24" s="220" t="n">
        <v>17837.389</v>
      </c>
      <c r="AG24" s="220" t="n">
        <v>368441.982</v>
      </c>
      <c r="AH24" s="220" t="n">
        <v>198821.017</v>
      </c>
      <c r="AI24" s="220" t="n">
        <v>96558.427</v>
      </c>
      <c r="AJ24" s="220" t="n">
        <v>118882.564</v>
      </c>
      <c r="AK24" s="220" t="n">
        <v>213560.271</v>
      </c>
      <c r="AL24" s="221" t="n">
        <v>975679.907</v>
      </c>
      <c r="AM24" s="222" t="n">
        <v>9133.749</v>
      </c>
      <c r="AN24" s="223" t="n">
        <v>7773.077</v>
      </c>
      <c r="AO24" s="223" t="n">
        <v>40956.969</v>
      </c>
      <c r="AP24" s="223" t="n">
        <v>3235.62</v>
      </c>
      <c r="AQ24" s="223" t="n">
        <v>39494.847</v>
      </c>
      <c r="AR24" s="223" t="n">
        <v>4089.465</v>
      </c>
      <c r="AS24" s="223" t="n">
        <v>5589.503</v>
      </c>
      <c r="AT24" s="223" t="n">
        <v>2913.205</v>
      </c>
      <c r="AU24" s="223" t="n">
        <v>120076.297</v>
      </c>
      <c r="AV24" s="223" t="n">
        <v>24900.314</v>
      </c>
      <c r="AW24" s="223" t="n">
        <v>17239.489</v>
      </c>
      <c r="AX24" s="223" t="n">
        <v>18013.92</v>
      </c>
      <c r="AY24" s="224" t="n">
        <v>146450.65</v>
      </c>
      <c r="AZ24" s="232" t="n">
        <f aca="false">IF(COUNT(AN24:AU24,AW24,AX24)=10,SUM(AN24:AU24,AW24,AX24),":")</f>
        <v>259382.392</v>
      </c>
      <c r="BA24" s="233" t="n">
        <f aca="false">IF(COUNT(X24:AL24,AN24:AU24,AW24:AX24)=25,SUM(X24:AL24,AN24:AU24,AW24:AX24),":")</f>
        <v>7529534.217</v>
      </c>
      <c r="BB24" s="233" t="n">
        <f aca="false">IF(COUNT(X24:AL24,AO24,AQ24,AU24,AW24:AX24)=20,SUM(X24:AL24,AO24,AQ24,AU24,AW24:AX24),":")</f>
        <v>7505933.347</v>
      </c>
      <c r="BC24" s="233" t="n">
        <f aca="false">IF(COUNT(X24:AL24)=15,SUM(X24:AL24),":")</f>
        <v>7270151.825</v>
      </c>
      <c r="BD24" s="233" t="n">
        <f aca="false">IF(COUNT(X24:AY24,BF24,BE24)=30,SUM(X24:AY24,BF24,BE24),":")</f>
        <v>7847770.096</v>
      </c>
      <c r="BE24" s="228" t="n">
        <v>6451.931</v>
      </c>
      <c r="BF24" s="228" t="n">
        <v>131299.235</v>
      </c>
      <c r="BG24" s="228" t="n">
        <v>6644225.81</v>
      </c>
      <c r="BH24" s="228" t="n">
        <v>4225872.025</v>
      </c>
    </row>
    <row r="25" customFormat="false" ht="12.75" hidden="false" customHeight="false" outlineLevel="0" collapsed="false">
      <c r="A25" s="0" t="s">
        <v>96</v>
      </c>
      <c r="B25" s="0" t="n">
        <v>8426.9</v>
      </c>
      <c r="C25" s="0" t="n">
        <v>7948.6</v>
      </c>
      <c r="D25" s="0" t="n">
        <v>6258.9</v>
      </c>
      <c r="E25" s="0" t="n">
        <v>5243.2</v>
      </c>
      <c r="F25" s="0" t="n">
        <v>4731.1</v>
      </c>
      <c r="G25" s="0" t="n">
        <v>4886.8</v>
      </c>
      <c r="H25" s="0" t="n">
        <v>5115.4</v>
      </c>
      <c r="I25" s="0" t="n">
        <v>5473.8</v>
      </c>
      <c r="J25" s="0" t="n">
        <v>5872.3</v>
      </c>
      <c r="K25" s="0" t="n">
        <v>5772.7</v>
      </c>
      <c r="L25" s="0" t="n">
        <v>5998.9</v>
      </c>
      <c r="M25" s="0" t="n">
        <v>6385.4</v>
      </c>
      <c r="N25" s="0" t="n">
        <v>6816.5</v>
      </c>
      <c r="O25" s="0" t="n">
        <v>7532.3</v>
      </c>
      <c r="P25" s="0" t="n">
        <v>8058</v>
      </c>
      <c r="Q25" s="25"/>
      <c r="R25" s="25"/>
      <c r="S25" s="25"/>
      <c r="W25" s="229" t="n">
        <v>2000</v>
      </c>
      <c r="X25" s="219" t="n">
        <v>242100.523</v>
      </c>
      <c r="Y25" s="220" t="n">
        <v>157405.739</v>
      </c>
      <c r="Z25" s="220" t="n">
        <v>2055774.671</v>
      </c>
      <c r="AA25" s="220" t="n">
        <v>106469.504</v>
      </c>
      <c r="AB25" s="220" t="n">
        <v>539696.895</v>
      </c>
      <c r="AC25" s="220" t="n">
        <v>1355935.635</v>
      </c>
      <c r="AD25" s="220" t="n">
        <v>81228.727</v>
      </c>
      <c r="AE25" s="220" t="n">
        <v>923704.168</v>
      </c>
      <c r="AF25" s="220" t="n">
        <v>19469.06</v>
      </c>
      <c r="AG25" s="220" t="n">
        <v>381214.363</v>
      </c>
      <c r="AH25" s="220" t="n">
        <v>205620.922</v>
      </c>
      <c r="AI25" s="220" t="n">
        <v>100118.66</v>
      </c>
      <c r="AJ25" s="220" t="n">
        <v>124968.47</v>
      </c>
      <c r="AK25" s="220" t="n">
        <v>222867.249</v>
      </c>
      <c r="AL25" s="221" t="n">
        <v>1012536.175</v>
      </c>
      <c r="AM25" s="222" t="n">
        <v>9626.101</v>
      </c>
      <c r="AN25" s="223" t="n">
        <v>8160.657</v>
      </c>
      <c r="AO25" s="223" t="n">
        <v>42289.745</v>
      </c>
      <c r="AP25" s="223" t="n">
        <v>3471.954</v>
      </c>
      <c r="AQ25" s="223" t="n">
        <v>41545.225</v>
      </c>
      <c r="AR25" s="223" t="n">
        <v>4369.354</v>
      </c>
      <c r="AS25" s="223" t="n">
        <v>5811.827</v>
      </c>
      <c r="AT25" s="223" t="n">
        <v>3100.039</v>
      </c>
      <c r="AU25" s="223" t="n">
        <v>139056.203</v>
      </c>
      <c r="AV25" s="223" t="n">
        <v>25435.416</v>
      </c>
      <c r="AW25" s="223" t="n">
        <v>17618.751</v>
      </c>
      <c r="AX25" s="223" t="n">
        <v>18749.697</v>
      </c>
      <c r="AY25" s="224" t="n">
        <v>157229.016</v>
      </c>
      <c r="AZ25" s="232" t="n">
        <f aca="false">IF(COUNT(AN25:AU25,AW25,AX25)=10,SUM(AN25:AU25,AW25,AX25),":")</f>
        <v>284173.452</v>
      </c>
      <c r="BA25" s="233" t="n">
        <f aca="false">IF(COUNT(X25:AL25,AN25:AU25,AW25:AX25)=25,SUM(X25:AL25,AN25:AU25,AW25:AX25),":")</f>
        <v>7813284.213</v>
      </c>
      <c r="BB25" s="233" t="n">
        <f aca="false">IF(COUNT(X25:AL25,AO25,AQ25,AU25,AW25:AX25)=20,SUM(X25:AL25,AO25,AQ25,AU25,AW25:AX25),":")</f>
        <v>7788370.382</v>
      </c>
      <c r="BC25" s="233" t="n">
        <f aca="false">IF(COUNT(X25:AL25)=15,SUM(X25:AL25),":")</f>
        <v>7529110.761</v>
      </c>
      <c r="BD25" s="233" t="n">
        <f aca="false">IF(COUNT(X25:AY25,BF25,BE25)=30,SUM(X25:AY25,BF25,BE25),":")</f>
        <v>8146833.178</v>
      </c>
      <c r="BE25" s="228" t="n">
        <v>6807.278</v>
      </c>
      <c r="BF25" s="228" t="n">
        <v>134451.154</v>
      </c>
      <c r="BG25" s="228" t="n">
        <v>6893602.154</v>
      </c>
      <c r="BH25" s="228" t="n">
        <v>4344362.51</v>
      </c>
    </row>
    <row r="26" customFormat="false" ht="12.75" hidden="false" customHeight="false" outlineLevel="0" collapsed="false">
      <c r="A26" s="0" t="s">
        <v>97</v>
      </c>
      <c r="B26" s="0" t="n">
        <v>11391.5</v>
      </c>
      <c r="C26" s="0" t="n">
        <v>12376.2</v>
      </c>
      <c r="D26" s="0" t="n">
        <v>12601.4</v>
      </c>
      <c r="E26" s="0" t="n">
        <v>13130.7</v>
      </c>
      <c r="F26" s="0" t="n">
        <v>13632.4</v>
      </c>
      <c r="G26" s="0" t="n">
        <v>15811.2</v>
      </c>
      <c r="H26" s="0" t="n">
        <v>16051.1</v>
      </c>
      <c r="I26" s="0" t="n">
        <v>17004.4</v>
      </c>
      <c r="J26" s="0" t="n">
        <v>18108</v>
      </c>
      <c r="K26" s="0" t="n">
        <v>19632.2</v>
      </c>
      <c r="L26" s="0" t="n">
        <v>21289.8</v>
      </c>
      <c r="M26" s="0" t="n">
        <v>21825.7</v>
      </c>
      <c r="N26" s="0" t="n">
        <v>22619.5</v>
      </c>
      <c r="O26" s="0" t="n">
        <v>23080.4</v>
      </c>
      <c r="P26" s="0" t="n">
        <v>24061.1</v>
      </c>
      <c r="Q26" s="25"/>
      <c r="R26" s="25"/>
      <c r="S26" s="25"/>
      <c r="W26" s="229" t="n">
        <v>2001</v>
      </c>
      <c r="X26" s="219" t="n">
        <v>243638.37</v>
      </c>
      <c r="Y26" s="220" t="n">
        <v>159652.86</v>
      </c>
      <c r="Z26" s="220" t="n">
        <v>2073206.221</v>
      </c>
      <c r="AA26" s="220" t="n">
        <v>110775.783</v>
      </c>
      <c r="AB26" s="220" t="n">
        <v>555041.152</v>
      </c>
      <c r="AC26" s="220" t="n">
        <v>1384351.151</v>
      </c>
      <c r="AD26" s="220" t="n">
        <v>86257.627</v>
      </c>
      <c r="AE26" s="220" t="n">
        <v>940390.593</v>
      </c>
      <c r="AF26" s="220" t="n">
        <v>19708.219</v>
      </c>
      <c r="AG26" s="220" t="n">
        <v>385847.697</v>
      </c>
      <c r="AH26" s="220" t="n">
        <v>207164.532</v>
      </c>
      <c r="AI26" s="220" t="n">
        <v>101762.245</v>
      </c>
      <c r="AJ26" s="220" t="n">
        <v>126463.54</v>
      </c>
      <c r="AK26" s="220" t="n">
        <v>225379.379</v>
      </c>
      <c r="AL26" s="221" t="n">
        <v>1034143.702</v>
      </c>
      <c r="AM26" s="222" t="n">
        <v>10018.585</v>
      </c>
      <c r="AN26" s="223" t="n">
        <v>8487.05</v>
      </c>
      <c r="AO26" s="223" t="n">
        <v>43596.553</v>
      </c>
      <c r="AP26" s="223" t="n">
        <v>3696.16</v>
      </c>
      <c r="AQ26" s="223" t="n">
        <v>43144.217</v>
      </c>
      <c r="AR26" s="223" t="n">
        <v>4716.046</v>
      </c>
      <c r="AS26" s="223" t="n">
        <v>6190.563</v>
      </c>
      <c r="AT26" s="223" t="n">
        <v>3063.94</v>
      </c>
      <c r="AU26" s="223" t="n">
        <v>140377.238</v>
      </c>
      <c r="AV26" s="223" t="n">
        <v>26894.054</v>
      </c>
      <c r="AW26" s="223" t="n">
        <v>18200.175</v>
      </c>
      <c r="AX26" s="223" t="n">
        <v>19285.389</v>
      </c>
      <c r="AY26" s="224" t="n">
        <v>145443.993</v>
      </c>
      <c r="AZ26" s="232" t="n">
        <f aca="false">IF(COUNT(AN26:AU26,AW26,AX26)=10,SUM(AN26:AU26,AW26,AX26),":")</f>
        <v>290757.331</v>
      </c>
      <c r="BA26" s="233" t="n">
        <f aca="false">IF(COUNT(X26:AL26,AN26:AU26,AW26:AX26)=25,SUM(X26:AL26,AN26:AU26,AW26:AX26),":")</f>
        <v>7944540.402</v>
      </c>
      <c r="BB26" s="233" t="n">
        <f aca="false">IF(COUNT(X26:AL26,AO26,AQ26,AU26,AW26:AX26)=20,SUM(X26:AL26,AO26,AQ26,AU26,AW26:AX26),":")</f>
        <v>7918386.643</v>
      </c>
      <c r="BC26" s="233" t="n">
        <f aca="false">IF(COUNT(X26:AL26)=15,SUM(X26:AL26),":")</f>
        <v>7653783.071</v>
      </c>
      <c r="BD26" s="233" t="n">
        <f aca="false">IF(COUNT(X26:AY26,BF26,BE26)=30,SUM(X26:AY26,BF26,BE26),":")</f>
        <v>8270297.1</v>
      </c>
      <c r="BE26" s="228" t="n">
        <v>7006.66</v>
      </c>
      <c r="BF26" s="228" t="n">
        <v>136393.406</v>
      </c>
      <c r="BG26" s="228" t="n">
        <v>6910934.747</v>
      </c>
      <c r="BH26" s="228" t="n">
        <v>4362255.827</v>
      </c>
    </row>
    <row r="27" customFormat="false" ht="12.75" hidden="false" customHeight="false" outlineLevel="0" collapsed="false">
      <c r="A27" s="0" t="s">
        <v>98</v>
      </c>
      <c r="B27" s="28" t="n">
        <f aca="false">FORECAST(B10,$C27:$Q27,$C10:$Q10)</f>
        <v>28890.5692307692</v>
      </c>
      <c r="C27" s="0" t="n">
        <v>33568.5</v>
      </c>
      <c r="D27" s="0" t="n">
        <v>32864.2</v>
      </c>
      <c r="E27" s="0" t="n">
        <v>32667</v>
      </c>
      <c r="F27" s="0" t="n">
        <v>33614.4</v>
      </c>
      <c r="G27" s="0" t="n">
        <v>34118.6</v>
      </c>
      <c r="H27" s="0" t="n">
        <v>34568.9</v>
      </c>
      <c r="I27" s="0" t="n">
        <v>36147.4</v>
      </c>
      <c r="J27" s="0" t="n">
        <v>37904.2</v>
      </c>
      <c r="K27" s="0" t="n">
        <v>39478.6</v>
      </c>
      <c r="L27" s="0" t="n">
        <v>41848</v>
      </c>
      <c r="M27" s="0" t="n">
        <v>43660.2</v>
      </c>
      <c r="N27" s="0" t="n">
        <v>45326.5</v>
      </c>
      <c r="O27" s="0" t="n">
        <v>46864.3</v>
      </c>
      <c r="P27" s="0" t="n">
        <v>49043</v>
      </c>
      <c r="Q27" s="25"/>
      <c r="R27" s="25"/>
      <c r="S27" s="25"/>
      <c r="W27" s="234" t="n">
        <v>2002</v>
      </c>
      <c r="X27" s="235" t="n">
        <v>245343.29</v>
      </c>
      <c r="Y27" s="236" t="n">
        <v>162948.01</v>
      </c>
      <c r="Z27" s="236" t="n">
        <v>2076859.539</v>
      </c>
      <c r="AA27" s="236" t="n">
        <v>114943.846</v>
      </c>
      <c r="AB27" s="236" t="n">
        <v>566377.855</v>
      </c>
      <c r="AC27" s="236" t="n">
        <v>1401059.065</v>
      </c>
      <c r="AD27" s="236" t="n">
        <v>92224.938</v>
      </c>
      <c r="AE27" s="236" t="n">
        <v>943885.961</v>
      </c>
      <c r="AF27" s="236" t="n">
        <v>19960.891</v>
      </c>
      <c r="AG27" s="236" t="n">
        <v>386785.284</v>
      </c>
      <c r="AH27" s="236" t="n">
        <v>209993.252</v>
      </c>
      <c r="AI27" s="236" t="n">
        <v>102204.91</v>
      </c>
      <c r="AJ27" s="236" t="n">
        <v>129244.351</v>
      </c>
      <c r="AK27" s="236" t="n">
        <v>229642.809</v>
      </c>
      <c r="AL27" s="237" t="n">
        <v>1051997.054</v>
      </c>
      <c r="AM27" s="222" t="n">
        <v>10497.394</v>
      </c>
      <c r="AN27" s="223" t="n">
        <v>8656.923</v>
      </c>
      <c r="AO27" s="223" t="n">
        <v>44449.533</v>
      </c>
      <c r="AP27" s="223" t="n">
        <v>3917.308</v>
      </c>
      <c r="AQ27" s="223" t="n">
        <v>44638.071</v>
      </c>
      <c r="AR27" s="223" t="n">
        <v>5002.15</v>
      </c>
      <c r="AS27" s="238" t="n">
        <v>6611.518</v>
      </c>
      <c r="AT27" s="223" t="n">
        <v>3110.528</v>
      </c>
      <c r="AU27" s="223" t="n">
        <v>142665.784</v>
      </c>
      <c r="AV27" s="223" t="n">
        <v>28198.893</v>
      </c>
      <c r="AW27" s="223" t="n">
        <v>19000.023</v>
      </c>
      <c r="AX27" s="223" t="n">
        <v>19854.003</v>
      </c>
      <c r="AY27" s="224" t="n">
        <v>156766.928</v>
      </c>
      <c r="AZ27" s="232" t="n">
        <f aca="false">IF(COUNT(AN27:AU27,AW27,AX27)=10,SUM(AN27:AU27,AW27,AX27),":")</f>
        <v>297905.841</v>
      </c>
      <c r="BA27" s="233" t="n">
        <f aca="false">IF(COUNT(X27:AL27,AN27:AU27,AW27:AX27)=25,SUM(X27:AL27,AN27:AU27,AW27:AX27),":")</f>
        <v>8031376.896</v>
      </c>
      <c r="BB27" s="233" t="n">
        <f aca="false">IF(COUNT(X27:AL27,AO27,AQ27,AU27,AW27:AX27)=20,SUM(X27:AL27,AO27,AQ27,AU27,AW27:AX27),":")</f>
        <v>8004078.469</v>
      </c>
      <c r="BC27" s="233" t="n">
        <f aca="false">IF(COUNT(X27:AL27)=15,SUM(X27:AL27),":")</f>
        <v>7733471.055</v>
      </c>
      <c r="BD27" s="239" t="n">
        <f aca="false">IF(COUNT(X27:AY27,BF27,BE27)=30,SUM(X27:AY27,BF27,BE27),":")</f>
        <v>8371503.165</v>
      </c>
      <c r="BE27" s="228" t="n">
        <v>6973.112</v>
      </c>
      <c r="BF27" s="240" t="n">
        <v>137689.942</v>
      </c>
      <c r="BG27" s="228" t="n">
        <v>7079933.158</v>
      </c>
      <c r="BH27" s="228" t="n">
        <v>4368544.623</v>
      </c>
    </row>
    <row r="28" customFormat="false" ht="12.75" hidden="false" customHeight="false" outlineLevel="0" collapsed="false">
      <c r="A28" s="0" t="s">
        <v>99</v>
      </c>
      <c r="B28" s="27" t="n">
        <f aca="false">FORECAST(B10,$J28:$Q28,$J10:$Q10)</f>
        <v>2600.74285714286</v>
      </c>
      <c r="C28" s="27" t="n">
        <f aca="false">FORECAST(C10,$J28:$Q28,$J10:$Q10)</f>
        <v>2639.52857142857</v>
      </c>
      <c r="D28" s="27" t="n">
        <f aca="false">FORECAST(D10,$J28:$Q28,$J10:$Q10)</f>
        <v>2678.31428571429</v>
      </c>
      <c r="E28" s="27" t="n">
        <f aca="false">FORECAST(E10,$J28:$Q28,$J10:$Q10)</f>
        <v>2717.1</v>
      </c>
      <c r="F28" s="27" t="n">
        <f aca="false">FORECAST(F10,$J28:$Q28,$J10:$Q10)</f>
        <v>2755.88571428571</v>
      </c>
      <c r="G28" s="27" t="n">
        <f aca="false">FORECAST(G10,$J28:$Q28,$J10:$Q10)</f>
        <v>2794.67142857143</v>
      </c>
      <c r="H28" s="27" t="n">
        <f aca="false">FORECAST(H10,$J28:$Q28,$J10:$Q10)</f>
        <v>2833.45714285714</v>
      </c>
      <c r="I28" s="27" t="n">
        <f aca="false">FORECAST(I10,$J28:$Q28,$J10:$Q10)</f>
        <v>2872.24285714286</v>
      </c>
      <c r="J28" s="0" t="n">
        <v>2799.5</v>
      </c>
      <c r="K28" s="0" t="n">
        <v>2913.2</v>
      </c>
      <c r="L28" s="0" t="n">
        <v>3100</v>
      </c>
      <c r="M28" s="0" t="n">
        <v>3111.4</v>
      </c>
      <c r="N28" s="0" t="n">
        <v>3156.9</v>
      </c>
      <c r="O28" s="0" t="n">
        <v>3078.1</v>
      </c>
      <c r="P28" s="0" t="n">
        <v>3032.6</v>
      </c>
      <c r="Q28" s="25"/>
      <c r="R28" s="25"/>
      <c r="S28" s="25"/>
    </row>
    <row r="29" customFormat="false" ht="12.75" hidden="false" customHeight="false" outlineLevel="0" collapsed="false">
      <c r="A29" s="0" t="s">
        <v>100</v>
      </c>
      <c r="B29" s="0" t="n">
        <v>282415.5</v>
      </c>
      <c r="C29" s="0" t="n">
        <v>289208.4</v>
      </c>
      <c r="D29" s="0" t="n">
        <v>293516</v>
      </c>
      <c r="E29" s="0" t="n">
        <v>295427.4</v>
      </c>
      <c r="F29" s="0" t="n">
        <v>303890.3</v>
      </c>
      <c r="G29" s="0" t="n">
        <v>320502.2</v>
      </c>
      <c r="H29" s="0" t="n">
        <v>331419.5</v>
      </c>
      <c r="I29" s="0" t="n">
        <v>345599.1</v>
      </c>
      <c r="J29" s="0" t="n">
        <v>359158.8</v>
      </c>
      <c r="K29" s="0" t="n">
        <v>375983.5</v>
      </c>
      <c r="L29" s="0" t="n">
        <v>390800.7</v>
      </c>
      <c r="M29" s="0" t="n">
        <v>398326.7</v>
      </c>
      <c r="N29" s="0" t="n">
        <v>398630.6</v>
      </c>
      <c r="O29" s="0" t="n">
        <v>398101.4</v>
      </c>
      <c r="P29" s="0" t="n">
        <v>404928.9</v>
      </c>
      <c r="Q29" s="25"/>
      <c r="R29" s="25"/>
      <c r="S29" s="25"/>
    </row>
    <row r="30" customFormat="false" ht="12.75" hidden="false" customHeight="false" outlineLevel="0" collapsed="false">
      <c r="A30" s="0" t="s">
        <v>101</v>
      </c>
      <c r="B30" s="0" t="n">
        <v>164598.4</v>
      </c>
      <c r="C30" s="0" t="n">
        <v>170518.6</v>
      </c>
      <c r="D30" s="0" t="n">
        <v>174545.3</v>
      </c>
      <c r="E30" s="0" t="n">
        <v>175126.9</v>
      </c>
      <c r="F30" s="0" t="n">
        <v>179786.8</v>
      </c>
      <c r="G30" s="0" t="n">
        <v>183220.6</v>
      </c>
      <c r="H30" s="0" t="n">
        <v>188019.4</v>
      </c>
      <c r="I30" s="0" t="n">
        <v>191477.9</v>
      </c>
      <c r="J30" s="0" t="n">
        <v>198296.3</v>
      </c>
      <c r="K30" s="0" t="n">
        <v>204882.4</v>
      </c>
      <c r="L30" s="0" t="n">
        <v>211758.7</v>
      </c>
      <c r="M30" s="0" t="n">
        <v>213519.1</v>
      </c>
      <c r="N30" s="0" t="n">
        <v>215577</v>
      </c>
      <c r="O30" s="0" t="n">
        <v>218603.4</v>
      </c>
      <c r="P30" s="0" t="n">
        <v>223939.9</v>
      </c>
      <c r="Q30" s="25"/>
      <c r="R30" s="25"/>
      <c r="S30" s="25"/>
    </row>
    <row r="31" customFormat="false" ht="12.75" hidden="false" customHeight="false" outlineLevel="0" collapsed="false">
      <c r="A31" s="0" t="s">
        <v>102</v>
      </c>
      <c r="B31" s="27" t="n">
        <f aca="false">AU15/$AU$20*$G$31</f>
        <v>107704.225537767</v>
      </c>
      <c r="C31" s="27" t="n">
        <f aca="false">AU16/$AU$20*$G$31</f>
        <v>100194.528517233</v>
      </c>
      <c r="D31" s="27" t="n">
        <f aca="false">AU17/$AU$20*$G$31</f>
        <v>66259.9285020181</v>
      </c>
      <c r="E31" s="27" t="n">
        <f aca="false">AU18/$AU$20*$G$31</f>
        <v>68777.8206923038</v>
      </c>
      <c r="F31" s="27" t="n">
        <f aca="false">AU19/$AU$20*$G$31</f>
        <v>99382.2771611911</v>
      </c>
      <c r="G31" s="0" t="n">
        <v>106362.8</v>
      </c>
      <c r="H31" s="0" t="n">
        <v>112998.7</v>
      </c>
      <c r="I31" s="0" t="n">
        <v>121006.1</v>
      </c>
      <c r="J31" s="0" t="n">
        <v>127034.2</v>
      </c>
      <c r="K31" s="0" t="n">
        <v>132781.5</v>
      </c>
      <c r="L31" s="0" t="n">
        <v>138348.2</v>
      </c>
      <c r="M31" s="0" t="n">
        <v>139899</v>
      </c>
      <c r="N31" s="0" t="n">
        <v>141857.4</v>
      </c>
      <c r="O31" s="0" t="n">
        <v>147306.4</v>
      </c>
      <c r="P31" s="0" t="n">
        <v>155064.4</v>
      </c>
      <c r="Q31" s="25"/>
      <c r="R31" s="25"/>
      <c r="S31" s="25"/>
    </row>
    <row r="32" customFormat="false" ht="12.75" hidden="false" customHeight="false" outlineLevel="0" collapsed="false">
      <c r="A32" s="0" t="s">
        <v>103</v>
      </c>
      <c r="B32" s="0" t="n">
        <v>75936.8</v>
      </c>
      <c r="C32" s="0" t="n">
        <v>79253.8</v>
      </c>
      <c r="D32" s="0" t="n">
        <v>80117.3</v>
      </c>
      <c r="E32" s="0" t="n">
        <v>78480.3</v>
      </c>
      <c r="F32" s="0" t="n">
        <v>79237.5</v>
      </c>
      <c r="G32" s="0" t="n">
        <v>87038.4</v>
      </c>
      <c r="H32" s="0" t="n">
        <v>90192.2</v>
      </c>
      <c r="I32" s="0" t="n">
        <v>93970.9</v>
      </c>
      <c r="J32" s="0" t="n">
        <v>98444.6</v>
      </c>
      <c r="K32" s="0" t="n">
        <v>102319.5</v>
      </c>
      <c r="L32" s="0" t="n">
        <v>106335.3</v>
      </c>
      <c r="M32" s="0" t="n">
        <v>108479.1</v>
      </c>
      <c r="N32" s="0" t="n">
        <v>109306.5</v>
      </c>
      <c r="O32" s="0" t="n">
        <v>108082.6</v>
      </c>
      <c r="P32" s="0" t="n">
        <v>109251.8</v>
      </c>
      <c r="Q32" s="25"/>
      <c r="R32" s="25"/>
      <c r="S32" s="25"/>
    </row>
    <row r="33" customFormat="false" ht="12.75" hidden="false" customHeight="false" outlineLevel="0" collapsed="false">
      <c r="A33" s="0" t="s">
        <v>104</v>
      </c>
      <c r="B33" s="0" t="n">
        <v>15985.5</v>
      </c>
      <c r="C33" s="0" t="n">
        <v>14562.8</v>
      </c>
      <c r="D33" s="0" t="n">
        <v>13767.1</v>
      </c>
      <c r="E33" s="0" t="n">
        <v>14158.5</v>
      </c>
      <c r="F33" s="0" t="n">
        <v>14912.8</v>
      </c>
      <c r="G33" s="0" t="n">
        <v>15525.3</v>
      </c>
      <c r="H33" s="0" t="n">
        <v>16104.7</v>
      </c>
      <c r="I33" s="0" t="n">
        <v>16884.5</v>
      </c>
      <c r="J33" s="0" t="n">
        <v>17538.5</v>
      </c>
      <c r="K33" s="0" t="n">
        <v>18489.1</v>
      </c>
      <c r="L33" s="0" t="n">
        <v>19247.2</v>
      </c>
      <c r="M33" s="0" t="n">
        <v>19758.6</v>
      </c>
      <c r="N33" s="0" t="n">
        <v>20441</v>
      </c>
      <c r="O33" s="0" t="n">
        <v>20982.7</v>
      </c>
      <c r="P33" s="0" t="n">
        <v>21857</v>
      </c>
      <c r="Q33" s="25"/>
      <c r="R33" s="25"/>
      <c r="S33" s="25"/>
    </row>
    <row r="34" customFormat="false" ht="12.75" hidden="false" customHeight="false" outlineLevel="0" collapsed="false">
      <c r="A34" s="0" t="s">
        <v>105</v>
      </c>
      <c r="B34" s="0" t="n">
        <f aca="false">FORECAST(B10,$D34:$Q34,$D10:$Q10)</f>
        <v>11260.0956043956</v>
      </c>
      <c r="C34" s="0" t="n">
        <f aca="false">FORECAST(C10,$D34:$Q34,$D10:$Q10)</f>
        <v>11949.5961538462</v>
      </c>
      <c r="D34" s="0" t="n">
        <v>12311.9</v>
      </c>
      <c r="E34" s="0" t="n">
        <v>13195.7</v>
      </c>
      <c r="F34" s="0" t="n">
        <v>14014.5</v>
      </c>
      <c r="G34" s="0" t="n">
        <v>14833.5</v>
      </c>
      <c r="H34" s="0" t="n">
        <v>15745.2</v>
      </c>
      <c r="I34" s="0" t="n">
        <v>16471.2</v>
      </c>
      <c r="J34" s="0" t="n">
        <v>17164.8</v>
      </c>
      <c r="K34" s="0" t="n">
        <v>17417.2</v>
      </c>
      <c r="L34" s="0" t="n">
        <v>17771.8</v>
      </c>
      <c r="M34" s="0" t="n">
        <v>18444.5</v>
      </c>
      <c r="N34" s="0" t="n">
        <v>19296</v>
      </c>
      <c r="O34" s="0" t="n">
        <v>20157.2</v>
      </c>
      <c r="P34" s="0" t="n">
        <v>21265.8</v>
      </c>
      <c r="Q34" s="25"/>
      <c r="R34" s="25"/>
      <c r="S34" s="25"/>
    </row>
    <row r="35" customFormat="false" ht="12.75" hidden="false" customHeight="false" outlineLevel="0" collapsed="false">
      <c r="A35" s="0" t="s">
        <v>106</v>
      </c>
      <c r="B35" s="0" t="n">
        <v>103785.5</v>
      </c>
      <c r="C35" s="0" t="n">
        <v>97305</v>
      </c>
      <c r="D35" s="0" t="n">
        <v>93670.5</v>
      </c>
      <c r="E35" s="0" t="n">
        <v>92808.6</v>
      </c>
      <c r="F35" s="0" t="n">
        <v>96127.5</v>
      </c>
      <c r="G35" s="0" t="n">
        <v>99901.2</v>
      </c>
      <c r="H35" s="0" t="n">
        <v>103591</v>
      </c>
      <c r="I35" s="0" t="n">
        <v>109900.9</v>
      </c>
      <c r="J35" s="0" t="n">
        <v>115600.5</v>
      </c>
      <c r="K35" s="0" t="n">
        <v>120095</v>
      </c>
      <c r="L35" s="0" t="n">
        <v>126113.1</v>
      </c>
      <c r="M35" s="0" t="n">
        <v>129437.8</v>
      </c>
      <c r="N35" s="0" t="n">
        <v>131563.9</v>
      </c>
      <c r="O35" s="0" t="n">
        <v>133897.9</v>
      </c>
      <c r="P35" s="0" t="n">
        <v>138594.6</v>
      </c>
      <c r="Q35" s="25"/>
      <c r="R35" s="25"/>
      <c r="S35" s="25"/>
    </row>
    <row r="36" customFormat="false" ht="12.75" hidden="false" customHeight="false" outlineLevel="0" collapsed="false">
      <c r="A36" s="0" t="s">
        <v>107</v>
      </c>
      <c r="B36" s="0" t="n">
        <v>182508.9</v>
      </c>
      <c r="C36" s="0" t="n">
        <v>180538.7</v>
      </c>
      <c r="D36" s="0" t="n">
        <v>178404</v>
      </c>
      <c r="E36" s="0" t="n">
        <v>177462.2</v>
      </c>
      <c r="F36" s="0" t="n">
        <v>184387.5</v>
      </c>
      <c r="G36" s="0" t="n">
        <v>191588.5</v>
      </c>
      <c r="H36" s="0" t="n">
        <v>194157.4</v>
      </c>
      <c r="I36" s="0" t="n">
        <v>198688.7</v>
      </c>
      <c r="J36" s="0" t="n">
        <v>205967.2</v>
      </c>
      <c r="K36" s="0" t="n">
        <v>215287.9</v>
      </c>
      <c r="L36" s="0" t="n">
        <v>224616.6</v>
      </c>
      <c r="M36" s="0" t="n">
        <v>227016.9</v>
      </c>
      <c r="N36" s="0" t="n">
        <v>231549.3</v>
      </c>
      <c r="O36" s="0" t="n">
        <v>235469.6</v>
      </c>
      <c r="P36" s="0" t="n">
        <v>244287.2</v>
      </c>
      <c r="Q36" s="25"/>
      <c r="R36" s="25"/>
      <c r="S36" s="25"/>
    </row>
    <row r="37" customFormat="false" ht="12.75" hidden="false" customHeight="false" outlineLevel="0" collapsed="false">
      <c r="A37" s="0" t="s">
        <v>108</v>
      </c>
      <c r="B37" s="0" t="n">
        <v>796667</v>
      </c>
      <c r="C37" s="0" t="n">
        <v>785801.9</v>
      </c>
      <c r="D37" s="0" t="n">
        <v>787985.2</v>
      </c>
      <c r="E37" s="0" t="n">
        <v>807115.7</v>
      </c>
      <c r="F37" s="0" t="n">
        <v>842687.9</v>
      </c>
      <c r="G37" s="0" t="n">
        <v>866786.5</v>
      </c>
      <c r="H37" s="0" t="n">
        <v>890370.6</v>
      </c>
      <c r="I37" s="0" t="n">
        <v>918471.9</v>
      </c>
      <c r="J37" s="0" t="n">
        <v>948236.1</v>
      </c>
      <c r="K37" s="0" t="n">
        <v>976993.4</v>
      </c>
      <c r="L37" s="0" t="n">
        <v>1016405.7</v>
      </c>
      <c r="M37" s="0" t="n">
        <v>1039010.3</v>
      </c>
      <c r="N37" s="0" t="n">
        <v>1059783.3</v>
      </c>
      <c r="O37" s="0" t="n">
        <v>1086470.6</v>
      </c>
      <c r="P37" s="0" t="n">
        <v>1120439.6</v>
      </c>
      <c r="Q37" s="25"/>
      <c r="R37" s="25"/>
      <c r="S37" s="25"/>
    </row>
    <row r="38" customFormat="false" ht="12.75" hidden="false" customHeight="false" outlineLevel="0" collapsed="false">
      <c r="A38" s="0" t="s">
        <v>109</v>
      </c>
      <c r="B38" s="27" t="n">
        <f aca="false">FORECAST(B10,$C38:$P38,$C10:$P10)</f>
        <v>9236.05054945055</v>
      </c>
      <c r="C38" s="0" t="n">
        <v>10469.4</v>
      </c>
      <c r="D38" s="0" t="n">
        <v>9710.1</v>
      </c>
      <c r="E38" s="0" t="n">
        <v>9566.4</v>
      </c>
      <c r="F38" s="0" t="n">
        <v>9740.3</v>
      </c>
      <c r="G38" s="0" t="n">
        <v>10018.9</v>
      </c>
      <c r="H38" s="0" t="n">
        <v>9077.4</v>
      </c>
      <c r="I38" s="0" t="n">
        <v>8589.9</v>
      </c>
      <c r="J38" s="0" t="n">
        <v>8924.5</v>
      </c>
      <c r="K38" s="0" t="n">
        <v>9133.7</v>
      </c>
      <c r="L38" s="0" t="n">
        <v>9626.1</v>
      </c>
      <c r="M38" s="0" t="n">
        <v>10018.6</v>
      </c>
      <c r="N38" s="0" t="n">
        <v>10509.8</v>
      </c>
      <c r="O38" s="0" t="n">
        <v>10977.6</v>
      </c>
      <c r="P38" s="0" t="n">
        <v>11588.4</v>
      </c>
      <c r="Q38" s="25"/>
      <c r="R38" s="25"/>
      <c r="S38" s="25"/>
    </row>
    <row r="39" customFormat="false" ht="12.75" hidden="false" customHeight="false" outlineLevel="0" collapsed="false">
      <c r="A39" s="0" t="s">
        <v>110</v>
      </c>
      <c r="B39" s="27" t="n">
        <f aca="false">FORECAST(B10,$G39:$O39,$G10:$O10)</f>
        <v>11784.7022222222</v>
      </c>
      <c r="C39" s="27" t="n">
        <f aca="false">FORECAST(C10,$G39:$O39,$G10:$O10)</f>
        <v>12353.5488888889</v>
      </c>
      <c r="D39" s="27" t="n">
        <f aca="false">FORECAST(D10,$G39:$O39,$G10:$O10)</f>
        <v>12922.3955555556</v>
      </c>
      <c r="E39" s="27" t="n">
        <f aca="false">FORECAST(E10,$G39:$O39,$G10:$O10)</f>
        <v>13491.2422222222</v>
      </c>
      <c r="F39" s="27" t="n">
        <f aca="false">FORECAST(F10,$G39:$O39,$G10:$O10)</f>
        <v>14060.0888888889</v>
      </c>
      <c r="G39" s="0" t="n">
        <v>14390.9</v>
      </c>
      <c r="H39" s="0" t="n">
        <v>15246.3</v>
      </c>
      <c r="I39" s="0" t="n">
        <v>16277</v>
      </c>
      <c r="J39" s="0" t="n">
        <v>16687.8</v>
      </c>
      <c r="K39" s="0" t="n">
        <v>16544.2</v>
      </c>
      <c r="L39" s="0" t="n">
        <v>17016.8</v>
      </c>
      <c r="M39" s="0" t="n">
        <v>17772.9</v>
      </c>
      <c r="N39" s="0" t="n">
        <v>18699.5</v>
      </c>
      <c r="O39" s="25" t="n">
        <v>19503.5</v>
      </c>
      <c r="P39" s="29" t="n">
        <v>20244</v>
      </c>
      <c r="Q39" s="25"/>
      <c r="R39" s="25"/>
      <c r="S39" s="25"/>
    </row>
    <row r="40" customFormat="false" ht="12.75" hidden="false" customHeight="false" outlineLevel="0" collapsed="false">
      <c r="A40" s="0" t="s">
        <v>111</v>
      </c>
      <c r="B40" s="30" t="n">
        <v>30215.869</v>
      </c>
      <c r="C40" s="31" t="n">
        <v>26263.393</v>
      </c>
      <c r="D40" s="31" t="n">
        <v>23972.171</v>
      </c>
      <c r="E40" s="31" t="n">
        <v>24336.79</v>
      </c>
      <c r="F40" s="31" t="n">
        <v>25294.352</v>
      </c>
      <c r="G40" s="31" t="n">
        <v>27100.186</v>
      </c>
      <c r="H40" s="31" t="n">
        <v>28170.119</v>
      </c>
      <c r="I40" s="31" t="n">
        <v>26464.961</v>
      </c>
      <c r="J40" s="31" t="n">
        <v>25190.004</v>
      </c>
      <c r="K40" s="0" t="n">
        <v>24900.4</v>
      </c>
      <c r="L40" s="0" t="n">
        <v>25435.5</v>
      </c>
      <c r="M40" s="0" t="n">
        <v>26896.7</v>
      </c>
      <c r="N40" s="0" t="n">
        <v>28273.9</v>
      </c>
      <c r="O40" s="25" t="n">
        <v>29751</v>
      </c>
      <c r="P40" s="25" t="n">
        <v>32264.5</v>
      </c>
      <c r="Q40" s="25"/>
      <c r="R40" s="25"/>
      <c r="S40" s="25"/>
    </row>
    <row r="41" customFormat="false" ht="12.75" hidden="false" customHeight="false" outlineLevel="0" collapsed="false">
      <c r="A41" s="0" t="s">
        <v>112</v>
      </c>
      <c r="B41" s="0" t="n">
        <v>110624.3</v>
      </c>
      <c r="C41" s="0" t="n">
        <v>111649.2</v>
      </c>
      <c r="D41" s="0" t="n">
        <v>118330.6</v>
      </c>
      <c r="E41" s="0" t="n">
        <v>127846.8</v>
      </c>
      <c r="F41" s="0" t="n">
        <v>120871.9</v>
      </c>
      <c r="G41" s="0" t="n">
        <v>129564.1</v>
      </c>
      <c r="H41" s="0" t="n">
        <v>138640.5</v>
      </c>
      <c r="I41" s="0" t="n">
        <v>149078.4</v>
      </c>
      <c r="J41" s="0" t="n">
        <v>153687.7</v>
      </c>
      <c r="K41" s="0" t="n">
        <v>146450.7</v>
      </c>
      <c r="L41" s="0" t="n">
        <v>157229</v>
      </c>
      <c r="M41" s="0" t="n">
        <v>145444</v>
      </c>
      <c r="N41" s="0" t="n">
        <v>156994.6</v>
      </c>
      <c r="O41" s="25" t="n">
        <v>166091.7</v>
      </c>
      <c r="P41" s="25" t="n">
        <v>180925.3</v>
      </c>
      <c r="Q41" s="25"/>
      <c r="R41" s="25"/>
      <c r="S41" s="25"/>
    </row>
    <row r="42" customFormat="false" ht="12.75" hidden="false" customHeight="false" outlineLevel="0" collapsed="false">
      <c r="A42" s="0" t="s">
        <v>113</v>
      </c>
      <c r="B42" s="0" t="n">
        <v>5119.8</v>
      </c>
      <c r="C42" s="0" t="n">
        <v>5118.1</v>
      </c>
      <c r="D42" s="0" t="n">
        <v>4958.9</v>
      </c>
      <c r="E42" s="0" t="n">
        <v>5042.5</v>
      </c>
      <c r="F42" s="0" t="n">
        <v>5235.7</v>
      </c>
      <c r="G42" s="0" t="n">
        <v>5256</v>
      </c>
      <c r="H42" s="0" t="n">
        <v>5518.3</v>
      </c>
      <c r="I42" s="0" t="n">
        <v>5809.9</v>
      </c>
      <c r="J42" s="0" t="n">
        <v>6132.2</v>
      </c>
      <c r="K42" s="0" t="n">
        <v>6390.1</v>
      </c>
      <c r="L42" s="0" t="n">
        <v>6712.2</v>
      </c>
      <c r="M42" s="0" t="n">
        <v>6936.3</v>
      </c>
      <c r="N42" s="0" t="n">
        <v>6848.3</v>
      </c>
      <c r="O42" s="25" t="n">
        <v>7093.4</v>
      </c>
      <c r="P42" s="25" t="n">
        <v>7530.3</v>
      </c>
      <c r="Q42" s="25"/>
      <c r="R42" s="25"/>
      <c r="S42" s="25"/>
    </row>
    <row r="43" customFormat="false" ht="12.75" hidden="false" customHeight="false" outlineLevel="0" collapsed="false">
      <c r="A43" s="0" t="s">
        <v>114</v>
      </c>
      <c r="B43" s="0" t="n">
        <v>93678</v>
      </c>
      <c r="C43" s="0" t="n">
        <v>97065.6</v>
      </c>
      <c r="D43" s="0" t="n">
        <v>100268.8</v>
      </c>
      <c r="E43" s="0" t="n">
        <v>103001.5</v>
      </c>
      <c r="F43" s="0" t="n">
        <v>108415.5</v>
      </c>
      <c r="G43" s="0" t="n">
        <v>113139.5</v>
      </c>
      <c r="H43" s="0" t="n">
        <v>119084</v>
      </c>
      <c r="I43" s="0" t="n">
        <v>125263</v>
      </c>
      <c r="J43" s="0" t="n">
        <v>128556.7</v>
      </c>
      <c r="K43" s="0" t="n">
        <v>131299.2</v>
      </c>
      <c r="L43" s="0" t="n">
        <v>135024.3</v>
      </c>
      <c r="M43" s="0" t="n">
        <v>138705.6</v>
      </c>
      <c r="N43" s="0" t="n">
        <v>140240</v>
      </c>
      <c r="O43" s="25" t="n">
        <v>141822.4</v>
      </c>
      <c r="P43" s="25" t="n">
        <v>146187.8</v>
      </c>
      <c r="Q43" s="25"/>
      <c r="R43" s="25"/>
      <c r="S43" s="25"/>
    </row>
    <row r="44" customFormat="false" ht="12.75" hidden="false" customHeight="false" outlineLevel="0" collapsed="false">
      <c r="A44" s="0" t="s">
        <v>115</v>
      </c>
      <c r="B44" s="0" t="n">
        <v>239852.6</v>
      </c>
      <c r="C44" s="0" t="n">
        <v>237863.7</v>
      </c>
      <c r="D44" s="0" t="n">
        <v>237927.7</v>
      </c>
      <c r="E44" s="0" t="n">
        <v>237381.9</v>
      </c>
      <c r="F44" s="0" t="n">
        <v>239913.5</v>
      </c>
      <c r="G44" s="0" t="n">
        <v>240823.3</v>
      </c>
      <c r="H44" s="0" t="n">
        <v>242079.9</v>
      </c>
      <c r="I44" s="0" t="n">
        <v>246697.8</v>
      </c>
      <c r="J44" s="0" t="n">
        <v>253588.4</v>
      </c>
      <c r="K44" s="0" t="n">
        <v>256919</v>
      </c>
      <c r="L44" s="0" t="n">
        <v>266196.7</v>
      </c>
      <c r="M44" s="0" t="n">
        <v>268968.8</v>
      </c>
      <c r="N44" s="0" t="n">
        <v>269792</v>
      </c>
      <c r="O44" s="25" t="n">
        <v>269052.1</v>
      </c>
      <c r="P44" s="25" t="n">
        <v>274608.1</v>
      </c>
      <c r="Q44" s="25"/>
      <c r="R44" s="25"/>
      <c r="S44" s="25"/>
    </row>
    <row r="45" customFormat="false" ht="12.75" hidden="false" customHeight="false" outlineLevel="0" collapsed="false">
      <c r="A45" s="0" t="s">
        <v>116</v>
      </c>
      <c r="B45" s="0" t="n">
        <v>413681.5</v>
      </c>
      <c r="C45" s="0" t="n">
        <v>405800.5</v>
      </c>
      <c r="D45" s="0" t="n">
        <v>409586.9</v>
      </c>
      <c r="E45" s="0" t="n">
        <v>419171.7</v>
      </c>
      <c r="F45" s="0" t="n">
        <v>439530.2</v>
      </c>
      <c r="G45" s="0" t="n">
        <v>451533.5</v>
      </c>
      <c r="H45" s="0" t="n">
        <v>458596.8</v>
      </c>
      <c r="I45" s="0" t="n">
        <v>478987.8</v>
      </c>
      <c r="J45" s="0" t="n">
        <v>498666.4</v>
      </c>
      <c r="K45" s="0" t="n">
        <v>525928.7</v>
      </c>
      <c r="L45" s="0" t="n">
        <v>553806.2</v>
      </c>
      <c r="M45" s="0" t="n">
        <v>563082.8</v>
      </c>
      <c r="N45" s="0" t="n">
        <v>581355.5</v>
      </c>
      <c r="O45" s="29" t="n">
        <v>592977.5</v>
      </c>
      <c r="P45" s="29" t="n">
        <v>610369.6</v>
      </c>
      <c r="Q45" s="25"/>
      <c r="R45" s="25"/>
      <c r="S45" s="25"/>
    </row>
    <row r="46" customFormat="false" ht="12.75" hidden="false" customHeight="false" outlineLevel="0" collapsed="false">
      <c r="A46" s="0" t="s">
        <v>118</v>
      </c>
      <c r="B46" s="0" t="n">
        <v>5008432.8</v>
      </c>
      <c r="C46" s="0" t="n">
        <v>4999982.8</v>
      </c>
      <c r="D46" s="0" t="n">
        <v>5166238.1</v>
      </c>
      <c r="E46" s="0" t="n">
        <v>5304326.5</v>
      </c>
      <c r="F46" s="0" t="n">
        <v>5517550.2</v>
      </c>
      <c r="G46" s="0" t="n">
        <v>5655709</v>
      </c>
      <c r="H46" s="0" t="n">
        <v>5864989.3</v>
      </c>
      <c r="I46" s="0" t="n">
        <v>6128772.6</v>
      </c>
      <c r="J46" s="0" t="n">
        <v>6384669.2</v>
      </c>
      <c r="K46" s="0" t="n">
        <v>6668732.7</v>
      </c>
      <c r="L46" s="0" t="n">
        <v>6912869.6</v>
      </c>
      <c r="M46" s="0" t="n">
        <v>6964767.2</v>
      </c>
      <c r="N46" s="0" t="n">
        <v>7076097</v>
      </c>
      <c r="O46" s="25" t="n">
        <v>7267491.3</v>
      </c>
      <c r="P46" s="25" t="n">
        <v>7573877.1</v>
      </c>
      <c r="Q46" s="25"/>
      <c r="R46" s="25"/>
      <c r="S46" s="25"/>
    </row>
    <row r="47" customFormat="false" ht="12.75" hidden="false" customHeight="false" outlineLevel="0" collapsed="false">
      <c r="A47" s="0" t="s">
        <v>119</v>
      </c>
      <c r="B47" s="0" t="n">
        <v>3746981.3</v>
      </c>
      <c r="C47" s="0" t="n">
        <v>3872531.3</v>
      </c>
      <c r="D47" s="0" t="n">
        <v>3910171.4</v>
      </c>
      <c r="E47" s="0" t="n">
        <v>3919852.5</v>
      </c>
      <c r="F47" s="0" t="n">
        <v>3935217.9</v>
      </c>
      <c r="G47" s="0" t="n">
        <v>4009934.5</v>
      </c>
      <c r="H47" s="0" t="n">
        <v>4113035.6</v>
      </c>
      <c r="I47" s="0" t="n">
        <v>4170144.8</v>
      </c>
      <c r="J47" s="0" t="n">
        <v>4096906.6</v>
      </c>
      <c r="K47" s="0" t="n">
        <v>4087884.7</v>
      </c>
      <c r="L47" s="0" t="n">
        <v>4208025.7</v>
      </c>
      <c r="M47" s="0" t="n">
        <v>4224217.6</v>
      </c>
      <c r="N47" s="0" t="n">
        <v>4229866.5</v>
      </c>
      <c r="O47" s="25" t="n">
        <v>4305010.4</v>
      </c>
      <c r="P47" s="25" t="n">
        <v>4404116.4</v>
      </c>
      <c r="Q47" s="25"/>
      <c r="R47" s="25"/>
      <c r="S47" s="25"/>
    </row>
    <row r="48" customFormat="false" ht="12.75" hidden="false" customHeight="false" outlineLevel="0" collapsed="false">
      <c r="A48" s="0" t="s">
        <v>120</v>
      </c>
      <c r="B48" s="0" t="n">
        <v>240475.4</v>
      </c>
      <c r="C48" s="0" t="n">
        <v>238873</v>
      </c>
      <c r="D48" s="0" t="n">
        <v>243825.9</v>
      </c>
      <c r="E48" s="0" t="n">
        <v>253158.6</v>
      </c>
      <c r="F48" s="0" t="n">
        <v>265337.3</v>
      </c>
      <c r="G48" s="0" t="n">
        <v>274697.5</v>
      </c>
      <c r="H48" s="0" t="n">
        <v>286496.8</v>
      </c>
      <c r="I48" s="0" t="n">
        <v>297333.2</v>
      </c>
      <c r="J48" s="0" t="n">
        <v>313214.7</v>
      </c>
      <c r="K48" s="0" t="n">
        <v>327326</v>
      </c>
      <c r="L48" s="0" t="n">
        <v>336611.1</v>
      </c>
      <c r="M48" s="0" t="n">
        <v>345682.2</v>
      </c>
      <c r="N48" s="0" t="n">
        <v>358824.4</v>
      </c>
      <c r="O48" s="29" t="n">
        <v>424097</v>
      </c>
      <c r="P48" s="29" t="n">
        <v>433969.7</v>
      </c>
      <c r="Q48" s="25"/>
      <c r="R48" s="25"/>
      <c r="S48" s="25"/>
    </row>
    <row r="49" customFormat="false" ht="12.75" hidden="false" customHeight="false" outlineLevel="0" collapsed="false">
      <c r="O49" s="25"/>
      <c r="P49" s="25"/>
      <c r="Q49" s="25"/>
      <c r="R49" s="25"/>
      <c r="S49" s="25"/>
    </row>
    <row r="50" customFormat="false" ht="12.75" hidden="false" customHeight="false" outlineLevel="0" collapsed="false">
      <c r="O50" s="25"/>
      <c r="P50" s="25"/>
      <c r="Q50" s="25"/>
      <c r="R50" s="25"/>
      <c r="S50" s="25"/>
    </row>
    <row r="51" customFormat="false" ht="12.75" hidden="false" customHeight="false" outlineLevel="0" collapsed="false">
      <c r="A51" s="0" t="s">
        <v>121</v>
      </c>
      <c r="B51" s="0" t="s">
        <v>122</v>
      </c>
      <c r="O51" s="25"/>
      <c r="P51" s="25"/>
      <c r="Q51" s="25"/>
      <c r="R51" s="25"/>
      <c r="S51" s="25"/>
    </row>
    <row r="53" s="20" customFormat="true" ht="12.75" hidden="false" customHeight="false" outlineLevel="0" collapsed="false">
      <c r="A53" s="32"/>
      <c r="B53" s="33" t="n">
        <v>1990</v>
      </c>
      <c r="C53" s="33" t="n">
        <v>1991</v>
      </c>
      <c r="D53" s="33" t="n">
        <v>1992</v>
      </c>
      <c r="E53" s="33" t="n">
        <v>1993</v>
      </c>
      <c r="F53" s="33" t="n">
        <v>1994</v>
      </c>
      <c r="G53" s="33" t="n">
        <v>1995</v>
      </c>
      <c r="H53" s="33" t="n">
        <v>1996</v>
      </c>
      <c r="I53" s="33" t="n">
        <v>1997</v>
      </c>
      <c r="J53" s="33" t="n">
        <v>1998</v>
      </c>
      <c r="K53" s="33" t="n">
        <v>1999</v>
      </c>
      <c r="L53" s="33" t="n">
        <v>2000</v>
      </c>
      <c r="M53" s="33" t="n">
        <v>2001</v>
      </c>
      <c r="N53" s="34" t="n">
        <v>2002</v>
      </c>
      <c r="O53" s="34" t="n">
        <v>2003</v>
      </c>
      <c r="P53" s="35" t="n">
        <v>2004</v>
      </c>
      <c r="Q53" s="36"/>
      <c r="R53" s="37"/>
      <c r="S53" s="37"/>
      <c r="T53" s="37"/>
      <c r="U53" s="37"/>
      <c r="V53" s="37"/>
      <c r="W53" s="37"/>
      <c r="X53" s="37"/>
      <c r="Y53" s="37"/>
      <c r="Z53" s="37"/>
      <c r="AA53" s="37"/>
      <c r="AB53" s="37"/>
      <c r="AC53" s="37"/>
      <c r="AD53" s="37"/>
      <c r="AE53" s="37"/>
      <c r="AF53" s="37"/>
      <c r="AG53" s="36"/>
      <c r="AH53" s="37"/>
      <c r="AI53" s="37"/>
      <c r="AJ53" s="37"/>
      <c r="AK53" s="37"/>
      <c r="AL53" s="37"/>
      <c r="AM53" s="37"/>
      <c r="AN53" s="37"/>
      <c r="AO53" s="37"/>
      <c r="AP53" s="37"/>
      <c r="AQ53" s="37"/>
      <c r="AR53" s="37"/>
      <c r="AS53" s="37"/>
      <c r="AT53" s="37"/>
      <c r="AU53" s="37"/>
      <c r="AV53" s="37"/>
      <c r="AW53" s="36"/>
      <c r="AX53" s="37"/>
      <c r="AY53" s="37"/>
      <c r="AZ53" s="37"/>
      <c r="BA53" s="37"/>
      <c r="BB53" s="37"/>
      <c r="BC53" s="37"/>
      <c r="BD53" s="37"/>
      <c r="BE53" s="37"/>
      <c r="BF53" s="37"/>
      <c r="BG53" s="37"/>
      <c r="BH53" s="37"/>
      <c r="BI53" s="37"/>
      <c r="BJ53" s="37"/>
      <c r="BK53" s="37"/>
      <c r="BL53" s="37"/>
      <c r="BM53" s="36"/>
      <c r="BN53" s="37"/>
      <c r="BO53" s="37"/>
      <c r="BP53" s="37"/>
      <c r="BQ53" s="37"/>
      <c r="BR53" s="37"/>
      <c r="BS53" s="37"/>
      <c r="BT53" s="37"/>
      <c r="BU53" s="37"/>
      <c r="BV53" s="37"/>
      <c r="BW53" s="37"/>
      <c r="BX53" s="37"/>
      <c r="BY53" s="37"/>
      <c r="BZ53" s="37"/>
      <c r="CA53" s="37"/>
      <c r="CB53" s="37"/>
      <c r="CC53" s="36"/>
      <c r="CD53" s="37"/>
      <c r="CE53" s="37"/>
      <c r="CF53" s="37"/>
      <c r="CG53" s="37"/>
      <c r="CH53" s="37"/>
      <c r="CI53" s="37"/>
      <c r="CJ53" s="37"/>
      <c r="CK53" s="37"/>
      <c r="CL53" s="37"/>
      <c r="CM53" s="37"/>
      <c r="CN53" s="37"/>
      <c r="CO53" s="37"/>
      <c r="CP53" s="37"/>
      <c r="CQ53" s="37"/>
      <c r="CR53" s="37"/>
      <c r="CS53" s="36"/>
      <c r="CT53" s="37"/>
      <c r="CU53" s="37"/>
      <c r="CV53" s="37"/>
      <c r="CW53" s="37"/>
      <c r="CX53" s="37"/>
      <c r="CY53" s="37"/>
      <c r="CZ53" s="37"/>
      <c r="DA53" s="37"/>
      <c r="DB53" s="37"/>
      <c r="DC53" s="37"/>
      <c r="DD53" s="37"/>
      <c r="DE53" s="37"/>
      <c r="DF53" s="37"/>
      <c r="DG53" s="37"/>
      <c r="DH53" s="37"/>
      <c r="DI53" s="36"/>
      <c r="DJ53" s="37"/>
      <c r="DK53" s="37"/>
      <c r="DL53" s="37"/>
      <c r="DM53" s="37"/>
      <c r="DN53" s="37"/>
      <c r="DO53" s="37"/>
      <c r="DP53" s="37"/>
      <c r="DQ53" s="37"/>
      <c r="DR53" s="37"/>
      <c r="DS53" s="37"/>
      <c r="DT53" s="37"/>
      <c r="DU53" s="37"/>
      <c r="DV53" s="37"/>
      <c r="DW53" s="37"/>
      <c r="DX53" s="37"/>
      <c r="DY53" s="36"/>
      <c r="DZ53" s="37"/>
      <c r="EA53" s="37"/>
      <c r="EB53" s="37"/>
      <c r="EC53" s="37"/>
      <c r="ED53" s="37"/>
      <c r="EE53" s="37"/>
      <c r="EF53" s="37"/>
      <c r="EG53" s="37"/>
      <c r="EH53" s="37"/>
      <c r="EI53" s="37"/>
      <c r="EJ53" s="37"/>
      <c r="EK53" s="37"/>
      <c r="EL53" s="37"/>
      <c r="EM53" s="37"/>
      <c r="EN53" s="37"/>
      <c r="EO53" s="36"/>
      <c r="EP53" s="37"/>
      <c r="EQ53" s="37"/>
      <c r="ER53" s="37"/>
      <c r="ES53" s="37"/>
      <c r="ET53" s="37"/>
      <c r="EU53" s="37"/>
      <c r="EV53" s="37"/>
      <c r="EW53" s="37"/>
      <c r="EX53" s="37"/>
      <c r="EY53" s="37"/>
      <c r="EZ53" s="37"/>
      <c r="FA53" s="37"/>
      <c r="FB53" s="37"/>
      <c r="FC53" s="37"/>
      <c r="FD53" s="37"/>
      <c r="FE53" s="36"/>
      <c r="FF53" s="37"/>
      <c r="FG53" s="37"/>
      <c r="FH53" s="37"/>
      <c r="FI53" s="37"/>
      <c r="FJ53" s="37"/>
      <c r="FK53" s="37"/>
      <c r="FL53" s="37"/>
      <c r="FM53" s="37"/>
      <c r="FN53" s="37"/>
      <c r="FO53" s="37"/>
      <c r="FP53" s="37"/>
      <c r="FQ53" s="37"/>
      <c r="FR53" s="37"/>
      <c r="FS53" s="37"/>
      <c r="FT53" s="37"/>
      <c r="FU53" s="36"/>
      <c r="FV53" s="37"/>
      <c r="FW53" s="37"/>
      <c r="FX53" s="37"/>
      <c r="FY53" s="37"/>
      <c r="FZ53" s="37"/>
      <c r="GA53" s="37"/>
      <c r="GB53" s="37"/>
      <c r="GC53" s="37"/>
      <c r="GD53" s="37"/>
      <c r="GE53" s="37"/>
      <c r="GF53" s="37"/>
      <c r="GG53" s="37"/>
      <c r="GH53" s="37"/>
      <c r="GI53" s="37"/>
      <c r="GJ53" s="37"/>
      <c r="GK53" s="36"/>
      <c r="GL53" s="37"/>
      <c r="GM53" s="37"/>
      <c r="GN53" s="37"/>
      <c r="GO53" s="37"/>
      <c r="GP53" s="37"/>
      <c r="GQ53" s="37"/>
      <c r="GR53" s="37"/>
      <c r="GS53" s="37"/>
      <c r="GT53" s="37"/>
      <c r="GU53" s="37"/>
      <c r="GV53" s="37"/>
      <c r="GW53" s="37"/>
      <c r="GX53" s="37"/>
      <c r="GY53" s="37"/>
      <c r="GZ53" s="37"/>
      <c r="HA53" s="36"/>
      <c r="HB53" s="37"/>
      <c r="HC53" s="37"/>
      <c r="HD53" s="37"/>
      <c r="HE53" s="37"/>
      <c r="HF53" s="37"/>
      <c r="HG53" s="37"/>
      <c r="HH53" s="37"/>
      <c r="HI53" s="37"/>
      <c r="HJ53" s="37"/>
      <c r="HK53" s="37"/>
      <c r="HL53" s="37"/>
      <c r="HM53" s="37"/>
      <c r="HN53" s="37"/>
      <c r="HO53" s="37"/>
      <c r="HP53" s="37"/>
      <c r="HQ53" s="36"/>
      <c r="HR53" s="37"/>
      <c r="HS53" s="37"/>
      <c r="HT53" s="37"/>
      <c r="HU53" s="37"/>
      <c r="HV53" s="37"/>
      <c r="HW53" s="37"/>
      <c r="HX53" s="37"/>
      <c r="HY53" s="37"/>
      <c r="HZ53" s="37"/>
      <c r="IA53" s="37"/>
      <c r="IB53" s="37"/>
      <c r="IC53" s="37"/>
      <c r="ID53" s="37"/>
      <c r="IE53" s="37"/>
      <c r="IF53" s="37"/>
      <c r="IG53" s="36"/>
      <c r="IH53" s="37"/>
      <c r="II53" s="37"/>
      <c r="IJ53" s="37"/>
      <c r="IK53" s="37"/>
      <c r="IL53" s="37"/>
      <c r="IM53" s="37"/>
      <c r="IN53" s="37"/>
      <c r="IO53" s="37"/>
      <c r="IP53" s="37"/>
      <c r="IQ53" s="37"/>
      <c r="IR53" s="37"/>
      <c r="IS53" s="37"/>
      <c r="IT53" s="37"/>
      <c r="IU53" s="37"/>
      <c r="IV53" s="37"/>
    </row>
    <row r="54" s="20" customFormat="true" ht="12.75" hidden="false" customHeight="false" outlineLevel="0" collapsed="false">
      <c r="A54" s="40" t="s">
        <v>309</v>
      </c>
      <c r="B54" s="49" t="n">
        <f aca="false">B90+B129+B168</f>
        <v>362.467173962447</v>
      </c>
      <c r="C54" s="49" t="n">
        <f aca="false">C90+C129+C168</f>
        <v>352.955876554839</v>
      </c>
      <c r="D54" s="49" t="n">
        <f aca="false">D90+D129+D168</f>
        <v>350.452579147232</v>
      </c>
      <c r="E54" s="49" t="n">
        <f aca="false">E90+E129+E168</f>
        <v>354.141</v>
      </c>
      <c r="F54" s="49" t="n">
        <f aca="false">F90+F129+F168</f>
        <v>358.292</v>
      </c>
      <c r="G54" s="49" t="n">
        <f aca="false">G90+G129+G168</f>
        <v>370.887</v>
      </c>
      <c r="H54" s="49" t="n">
        <f aca="false">H90+H129+H168</f>
        <v>377.827</v>
      </c>
      <c r="I54" s="49" t="n">
        <f aca="false">I90+I129+I168</f>
        <v>387.981</v>
      </c>
      <c r="J54" s="49" t="n">
        <f aca="false">J90+J129+J168</f>
        <v>398.454</v>
      </c>
      <c r="K54" s="49" t="n">
        <f aca="false">K90+K129+K168</f>
        <v>406.79</v>
      </c>
      <c r="L54" s="49" t="n">
        <f aca="false">L90+L129+L168</f>
        <v>420.956</v>
      </c>
      <c r="M54" s="49" t="n">
        <f aca="false">M90+M129+M168</f>
        <v>427.719</v>
      </c>
      <c r="N54" s="49" t="n">
        <f aca="false">N90+N129+N168</f>
        <v>436.1156</v>
      </c>
      <c r="O54" s="49" t="n">
        <f aca="false">O90+O129+O168</f>
        <v>443.3866</v>
      </c>
      <c r="P54" s="49" t="e">
        <f aca="false">P90+P129+P168</f>
        <v>#VALUE!</v>
      </c>
      <c r="Q54" s="43"/>
      <c r="R54" s="44"/>
      <c r="S54" s="44"/>
      <c r="T54" s="44"/>
      <c r="U54" s="44"/>
      <c r="V54" s="44"/>
      <c r="W54" s="44"/>
      <c r="X54" s="44"/>
      <c r="Y54" s="44"/>
      <c r="Z54" s="44"/>
      <c r="AA54" s="44"/>
      <c r="AB54" s="44"/>
      <c r="AC54" s="44"/>
      <c r="AD54" s="44"/>
      <c r="AE54" s="44"/>
      <c r="AF54" s="44"/>
      <c r="AG54" s="43"/>
      <c r="AH54" s="44"/>
      <c r="AI54" s="44"/>
      <c r="AJ54" s="44"/>
      <c r="AK54" s="44"/>
      <c r="AL54" s="44"/>
      <c r="AM54" s="44"/>
      <c r="AN54" s="44"/>
      <c r="AO54" s="44"/>
      <c r="AP54" s="44"/>
      <c r="AQ54" s="44"/>
      <c r="AR54" s="44"/>
      <c r="AS54" s="44"/>
      <c r="AT54" s="44"/>
      <c r="AU54" s="44"/>
      <c r="AV54" s="44"/>
      <c r="AW54" s="43"/>
      <c r="AX54" s="44"/>
      <c r="AY54" s="44"/>
      <c r="AZ54" s="44"/>
      <c r="BA54" s="44"/>
      <c r="BB54" s="44"/>
      <c r="BC54" s="44"/>
      <c r="BD54" s="44"/>
      <c r="BE54" s="44"/>
      <c r="BF54" s="44"/>
      <c r="BG54" s="44"/>
      <c r="BH54" s="44"/>
      <c r="BI54" s="44"/>
      <c r="BJ54" s="44"/>
      <c r="BK54" s="44"/>
      <c r="BL54" s="44"/>
      <c r="BM54" s="43"/>
      <c r="BN54" s="44"/>
      <c r="BO54" s="44"/>
      <c r="BP54" s="44"/>
      <c r="BQ54" s="44"/>
      <c r="BR54" s="44"/>
      <c r="BS54" s="44"/>
      <c r="BT54" s="44"/>
      <c r="BU54" s="44"/>
      <c r="BV54" s="44"/>
      <c r="BW54" s="44"/>
      <c r="BX54" s="44"/>
      <c r="BY54" s="44"/>
      <c r="BZ54" s="44"/>
      <c r="CA54" s="44"/>
      <c r="CB54" s="44"/>
      <c r="CC54" s="43"/>
      <c r="CD54" s="44"/>
      <c r="CE54" s="44"/>
      <c r="CF54" s="44"/>
      <c r="CG54" s="44"/>
      <c r="CH54" s="44"/>
      <c r="CI54" s="44"/>
      <c r="CJ54" s="44"/>
      <c r="CK54" s="44"/>
      <c r="CL54" s="44"/>
      <c r="CM54" s="44"/>
      <c r="CN54" s="44"/>
      <c r="CO54" s="44"/>
      <c r="CP54" s="44"/>
      <c r="CQ54" s="44"/>
      <c r="CR54" s="44"/>
      <c r="CS54" s="43"/>
      <c r="CT54" s="44"/>
      <c r="CU54" s="44"/>
      <c r="CV54" s="44"/>
      <c r="CW54" s="44"/>
      <c r="CX54" s="44"/>
      <c r="CY54" s="44"/>
      <c r="CZ54" s="44"/>
      <c r="DA54" s="44"/>
      <c r="DB54" s="44"/>
      <c r="DC54" s="44"/>
      <c r="DD54" s="44"/>
      <c r="DE54" s="44"/>
      <c r="DF54" s="44"/>
      <c r="DG54" s="44"/>
      <c r="DH54" s="44"/>
      <c r="DI54" s="43"/>
      <c r="DJ54" s="44"/>
      <c r="DK54" s="44"/>
      <c r="DL54" s="44"/>
      <c r="DM54" s="44"/>
      <c r="DN54" s="44"/>
      <c r="DO54" s="44"/>
      <c r="DP54" s="44"/>
      <c r="DQ54" s="44"/>
      <c r="DR54" s="44"/>
      <c r="DS54" s="44"/>
      <c r="DT54" s="44"/>
      <c r="DU54" s="44"/>
      <c r="DV54" s="44"/>
      <c r="DW54" s="44"/>
      <c r="DX54" s="44"/>
      <c r="DY54" s="43"/>
      <c r="DZ54" s="44"/>
      <c r="EA54" s="44"/>
      <c r="EB54" s="44"/>
      <c r="EC54" s="44"/>
      <c r="ED54" s="44"/>
      <c r="EE54" s="44"/>
      <c r="EF54" s="44"/>
      <c r="EG54" s="44"/>
      <c r="EH54" s="44"/>
      <c r="EI54" s="44"/>
      <c r="EJ54" s="44"/>
      <c r="EK54" s="44"/>
      <c r="EL54" s="44"/>
      <c r="EM54" s="44"/>
      <c r="EN54" s="44"/>
      <c r="EO54" s="43"/>
      <c r="EP54" s="44"/>
      <c r="EQ54" s="44"/>
      <c r="ER54" s="44"/>
      <c r="ES54" s="44"/>
      <c r="ET54" s="44"/>
      <c r="EU54" s="44"/>
      <c r="EV54" s="44"/>
      <c r="EW54" s="44"/>
      <c r="EX54" s="44"/>
      <c r="EY54" s="44"/>
      <c r="EZ54" s="44"/>
      <c r="FA54" s="44"/>
      <c r="FB54" s="44"/>
      <c r="FC54" s="44"/>
      <c r="FD54" s="44"/>
      <c r="FE54" s="43"/>
      <c r="FF54" s="44"/>
      <c r="FG54" s="44"/>
      <c r="FH54" s="44"/>
      <c r="FI54" s="44"/>
      <c r="FJ54" s="44"/>
      <c r="FK54" s="44"/>
      <c r="FL54" s="44"/>
      <c r="FM54" s="44"/>
      <c r="FN54" s="44"/>
      <c r="FO54" s="44"/>
      <c r="FP54" s="44"/>
      <c r="FQ54" s="44"/>
      <c r="FR54" s="44"/>
      <c r="FS54" s="44"/>
      <c r="FT54" s="44"/>
      <c r="FU54" s="43"/>
      <c r="FV54" s="44"/>
      <c r="FW54" s="44"/>
      <c r="FX54" s="44"/>
      <c r="FY54" s="44"/>
      <c r="FZ54" s="44"/>
      <c r="GA54" s="44"/>
      <c r="GB54" s="44"/>
      <c r="GC54" s="44"/>
      <c r="GD54" s="44"/>
      <c r="GE54" s="44"/>
      <c r="GF54" s="44"/>
      <c r="GG54" s="44"/>
      <c r="GH54" s="44"/>
      <c r="GI54" s="44"/>
      <c r="GJ54" s="44"/>
      <c r="GK54" s="43"/>
      <c r="GL54" s="44"/>
      <c r="GM54" s="44"/>
      <c r="GN54" s="44"/>
      <c r="GO54" s="44"/>
      <c r="GP54" s="44"/>
      <c r="GQ54" s="44"/>
      <c r="GR54" s="44"/>
      <c r="GS54" s="44"/>
      <c r="GT54" s="44"/>
      <c r="GU54" s="44"/>
      <c r="GV54" s="44"/>
      <c r="GW54" s="44"/>
      <c r="GX54" s="44"/>
      <c r="GY54" s="44"/>
      <c r="GZ54" s="44"/>
      <c r="HA54" s="43"/>
      <c r="HB54" s="44"/>
      <c r="HC54" s="44"/>
      <c r="HD54" s="44"/>
      <c r="HE54" s="44"/>
      <c r="HF54" s="44"/>
      <c r="HG54" s="44"/>
      <c r="HH54" s="44"/>
      <c r="HI54" s="44"/>
      <c r="HJ54" s="44"/>
      <c r="HK54" s="44"/>
      <c r="HL54" s="44"/>
      <c r="HM54" s="44"/>
      <c r="HN54" s="44"/>
      <c r="HO54" s="44"/>
      <c r="HP54" s="44"/>
      <c r="HQ54" s="43"/>
      <c r="HR54" s="44"/>
      <c r="HS54" s="44"/>
      <c r="HT54" s="44"/>
      <c r="HU54" s="44"/>
      <c r="HV54" s="44"/>
      <c r="HW54" s="44"/>
      <c r="HX54" s="44"/>
      <c r="HY54" s="44"/>
      <c r="HZ54" s="44"/>
      <c r="IA54" s="44"/>
      <c r="IB54" s="44"/>
      <c r="IC54" s="44"/>
      <c r="ID54" s="44"/>
      <c r="IE54" s="44"/>
      <c r="IF54" s="44"/>
      <c r="IG54" s="43"/>
      <c r="IH54" s="44"/>
      <c r="II54" s="44"/>
      <c r="IJ54" s="44"/>
      <c r="IK54" s="44"/>
      <c r="IL54" s="44"/>
      <c r="IM54" s="44"/>
      <c r="IN54" s="44"/>
      <c r="IO54" s="44"/>
      <c r="IP54" s="44"/>
      <c r="IQ54" s="44"/>
      <c r="IR54" s="44"/>
      <c r="IS54" s="44"/>
      <c r="IT54" s="44"/>
      <c r="IU54" s="44"/>
      <c r="IV54" s="44"/>
    </row>
    <row r="55" s="20" customFormat="true" ht="12.75" hidden="false" customHeight="false" outlineLevel="0" collapsed="false">
      <c r="A55" s="48" t="s">
        <v>129</v>
      </c>
      <c r="B55" s="49" t="n">
        <f aca="false">B91+B130+B169+B208</f>
        <v>114.261</v>
      </c>
      <c r="C55" s="49" t="n">
        <f aca="false">C91+C130+C169+C208</f>
        <v>117.154</v>
      </c>
      <c r="D55" s="49" t="n">
        <f aca="false">D91+D130+D169+D208</f>
        <v>118.401</v>
      </c>
      <c r="E55" s="49" t="n">
        <f aca="false">E91+E130+E169+E208</f>
        <v>119.428</v>
      </c>
      <c r="F55" s="49" t="n">
        <f aca="false">F91+F130+F169+F208</f>
        <v>123.254</v>
      </c>
      <c r="G55" s="49" t="n">
        <f aca="false">G91+G130+G169+G208</f>
        <v>125.917</v>
      </c>
      <c r="H55" s="49" t="n">
        <f aca="false">H91+H130+H169+H208</f>
        <v>127.079</v>
      </c>
      <c r="I55" s="49" t="n">
        <f aca="false">I91+I130+I169+I208</f>
        <v>130.817069</v>
      </c>
      <c r="J55" s="49" t="n">
        <f aca="false">J91+J130+J169+J208</f>
        <v>138.895492</v>
      </c>
      <c r="K55" s="49" t="n">
        <f aca="false">K91+K130+K169+K208</f>
        <v>143.816272</v>
      </c>
      <c r="L55" s="49" t="n">
        <f aca="false">L91+L130+L169+L208</f>
        <v>146.453689</v>
      </c>
      <c r="M55" s="49" t="n">
        <f aca="false">M91+M130+M169+M208</f>
        <v>144.8278</v>
      </c>
      <c r="N55" s="49" t="n">
        <f aca="false">N91+N130+N169+N208</f>
        <v>133.925128</v>
      </c>
      <c r="O55" s="49" t="n">
        <f aca="false">O91+O130+O169+O208</f>
        <v>134.460128</v>
      </c>
      <c r="P55" s="49" t="e">
        <f aca="false">P91+P130+P169</f>
        <v>#VALUE!</v>
      </c>
      <c r="Q55" s="50"/>
      <c r="R55" s="50"/>
      <c r="S55" s="50"/>
      <c r="T55" s="50"/>
      <c r="U55" s="50"/>
      <c r="V55" s="50"/>
      <c r="W55" s="51"/>
      <c r="X55" s="51"/>
      <c r="Y55" s="51"/>
      <c r="Z55" s="51"/>
      <c r="AA55" s="51"/>
      <c r="AB55" s="51"/>
      <c r="AC55" s="51"/>
      <c r="AD55" s="52"/>
      <c r="AE55" s="53"/>
      <c r="AF55" s="53"/>
      <c r="AG55" s="50"/>
      <c r="AH55" s="50"/>
      <c r="AI55" s="50"/>
      <c r="AJ55" s="50"/>
      <c r="AK55" s="50"/>
      <c r="AL55" s="50"/>
      <c r="AM55" s="51"/>
      <c r="AN55" s="51"/>
      <c r="AO55" s="51"/>
      <c r="AP55" s="51"/>
      <c r="AQ55" s="51"/>
      <c r="AR55" s="51"/>
      <c r="AS55" s="51"/>
      <c r="AT55" s="52"/>
      <c r="AU55" s="53"/>
      <c r="AV55" s="53"/>
      <c r="AW55" s="50"/>
      <c r="AX55" s="50"/>
      <c r="AY55" s="50"/>
      <c r="AZ55" s="50"/>
      <c r="BA55" s="50"/>
      <c r="BB55" s="50"/>
      <c r="BC55" s="51"/>
      <c r="BD55" s="51"/>
      <c r="BE55" s="51"/>
      <c r="BF55" s="51"/>
      <c r="BG55" s="51"/>
      <c r="BH55" s="51"/>
      <c r="BI55" s="51"/>
      <c r="BJ55" s="52"/>
      <c r="BK55" s="53"/>
      <c r="BL55" s="53"/>
      <c r="BM55" s="50"/>
      <c r="BN55" s="50"/>
      <c r="BO55" s="50"/>
      <c r="BP55" s="50"/>
      <c r="BQ55" s="50"/>
      <c r="BR55" s="50"/>
      <c r="BS55" s="51"/>
      <c r="BT55" s="51"/>
      <c r="BU55" s="51"/>
      <c r="BV55" s="51"/>
      <c r="BW55" s="51"/>
      <c r="BX55" s="51"/>
      <c r="BY55" s="51"/>
      <c r="BZ55" s="52"/>
      <c r="CA55" s="53"/>
      <c r="CB55" s="53"/>
      <c r="CC55" s="50"/>
      <c r="CD55" s="50"/>
      <c r="CE55" s="50"/>
      <c r="CF55" s="50"/>
      <c r="CG55" s="50"/>
      <c r="CH55" s="50"/>
      <c r="CI55" s="51"/>
      <c r="CJ55" s="51"/>
      <c r="CK55" s="51"/>
      <c r="CL55" s="51"/>
      <c r="CM55" s="51"/>
      <c r="CN55" s="51"/>
      <c r="CO55" s="51"/>
      <c r="CP55" s="52"/>
      <c r="CQ55" s="53"/>
      <c r="CR55" s="53"/>
      <c r="CS55" s="50"/>
      <c r="CT55" s="50"/>
      <c r="CU55" s="50"/>
      <c r="CV55" s="50"/>
      <c r="CW55" s="50"/>
      <c r="CX55" s="50"/>
      <c r="CY55" s="51"/>
      <c r="CZ55" s="51"/>
      <c r="DA55" s="51"/>
      <c r="DB55" s="51"/>
      <c r="DC55" s="51"/>
      <c r="DD55" s="51"/>
      <c r="DE55" s="51"/>
      <c r="DF55" s="52"/>
      <c r="DG55" s="53"/>
      <c r="DH55" s="53"/>
      <c r="DI55" s="50"/>
      <c r="DJ55" s="50"/>
      <c r="DK55" s="50"/>
      <c r="DL55" s="50"/>
      <c r="DM55" s="50"/>
      <c r="DN55" s="50"/>
      <c r="DO55" s="51"/>
      <c r="DP55" s="51"/>
      <c r="DQ55" s="51"/>
      <c r="DR55" s="51"/>
      <c r="DS55" s="51"/>
      <c r="DT55" s="51"/>
      <c r="DU55" s="51"/>
      <c r="DV55" s="52"/>
      <c r="DW55" s="53"/>
      <c r="DX55" s="53"/>
      <c r="DY55" s="50"/>
      <c r="DZ55" s="50"/>
      <c r="EA55" s="50"/>
      <c r="EB55" s="50"/>
      <c r="EC55" s="50"/>
      <c r="ED55" s="50"/>
      <c r="EE55" s="51"/>
      <c r="EF55" s="51"/>
      <c r="EG55" s="51"/>
      <c r="EH55" s="51"/>
      <c r="EI55" s="51"/>
      <c r="EJ55" s="51"/>
      <c r="EK55" s="51"/>
      <c r="EL55" s="52"/>
      <c r="EM55" s="53"/>
      <c r="EN55" s="53"/>
      <c r="EO55" s="50"/>
      <c r="EP55" s="50"/>
      <c r="EQ55" s="50"/>
      <c r="ER55" s="50"/>
      <c r="ES55" s="50"/>
      <c r="ET55" s="50"/>
      <c r="EU55" s="51"/>
      <c r="EV55" s="51"/>
      <c r="EW55" s="51"/>
      <c r="EX55" s="51"/>
      <c r="EY55" s="51"/>
      <c r="EZ55" s="51"/>
      <c r="FA55" s="51"/>
      <c r="FB55" s="52"/>
      <c r="FC55" s="53"/>
      <c r="FD55" s="53"/>
      <c r="FE55" s="50"/>
      <c r="FF55" s="50"/>
      <c r="FG55" s="50"/>
      <c r="FH55" s="50"/>
      <c r="FI55" s="50"/>
      <c r="FJ55" s="50"/>
      <c r="FK55" s="51"/>
      <c r="FL55" s="51"/>
      <c r="FM55" s="51"/>
      <c r="FN55" s="51"/>
      <c r="FO55" s="51"/>
      <c r="FP55" s="51"/>
      <c r="FQ55" s="51"/>
      <c r="FR55" s="52"/>
      <c r="FS55" s="53"/>
      <c r="FT55" s="53"/>
      <c r="FU55" s="50"/>
      <c r="FV55" s="50"/>
      <c r="FW55" s="50"/>
      <c r="FX55" s="50"/>
      <c r="FY55" s="50"/>
      <c r="FZ55" s="50"/>
      <c r="GA55" s="51"/>
      <c r="GB55" s="51"/>
      <c r="GC55" s="51"/>
      <c r="GD55" s="51"/>
      <c r="GE55" s="51"/>
      <c r="GF55" s="51"/>
      <c r="GG55" s="51"/>
      <c r="GH55" s="52"/>
      <c r="GI55" s="53"/>
      <c r="GJ55" s="53"/>
      <c r="GK55" s="50"/>
      <c r="GL55" s="50"/>
      <c r="GM55" s="50"/>
      <c r="GN55" s="50"/>
      <c r="GO55" s="50"/>
      <c r="GP55" s="50"/>
      <c r="GQ55" s="51"/>
      <c r="GR55" s="51"/>
      <c r="GS55" s="51"/>
      <c r="GT55" s="51"/>
      <c r="GU55" s="51"/>
      <c r="GV55" s="51"/>
      <c r="GW55" s="51"/>
      <c r="GX55" s="52"/>
      <c r="GY55" s="53"/>
      <c r="GZ55" s="53"/>
      <c r="HA55" s="50"/>
      <c r="HB55" s="50"/>
      <c r="HC55" s="50"/>
      <c r="HD55" s="50"/>
      <c r="HE55" s="50"/>
      <c r="HF55" s="50"/>
      <c r="HG55" s="51"/>
      <c r="HH55" s="51"/>
      <c r="HI55" s="51"/>
      <c r="HJ55" s="51"/>
      <c r="HK55" s="51"/>
      <c r="HL55" s="51"/>
      <c r="HM55" s="51"/>
      <c r="HN55" s="52"/>
      <c r="HO55" s="53"/>
      <c r="HP55" s="53"/>
      <c r="HQ55" s="50"/>
      <c r="HR55" s="50"/>
      <c r="HS55" s="50"/>
      <c r="HT55" s="50"/>
      <c r="HU55" s="50"/>
      <c r="HV55" s="50"/>
      <c r="HW55" s="51"/>
      <c r="HX55" s="51"/>
      <c r="HY55" s="51"/>
      <c r="HZ55" s="51"/>
      <c r="IA55" s="51"/>
      <c r="IB55" s="51"/>
      <c r="IC55" s="51"/>
      <c r="ID55" s="52"/>
      <c r="IE55" s="53"/>
      <c r="IF55" s="53"/>
      <c r="IG55" s="50"/>
      <c r="IH55" s="50"/>
      <c r="II55" s="50"/>
      <c r="IJ55" s="50"/>
      <c r="IK55" s="50"/>
      <c r="IL55" s="50"/>
      <c r="IM55" s="51"/>
      <c r="IN55" s="51"/>
      <c r="IO55" s="51"/>
      <c r="IP55" s="51"/>
      <c r="IQ55" s="51"/>
      <c r="IR55" s="51"/>
      <c r="IS55" s="51"/>
      <c r="IT55" s="52"/>
      <c r="IU55" s="53"/>
      <c r="IV55" s="53"/>
    </row>
    <row r="56" s="20" customFormat="true" ht="12.75" hidden="false" customHeight="false" outlineLevel="0" collapsed="false">
      <c r="A56" s="48" t="s">
        <v>130</v>
      </c>
      <c r="B56" s="49" t="n">
        <f aca="false">B92+B131+B170+B209</f>
        <v>67.6445332523094</v>
      </c>
      <c r="C56" s="49" t="n">
        <f aca="false">C92+C131+C170+C209</f>
        <v>69.1821872790473</v>
      </c>
      <c r="D56" s="49" t="n">
        <f aca="false">D92+D131+D170+D209</f>
        <v>71.4128413057852</v>
      </c>
      <c r="E56" s="49" t="n">
        <f aca="false">E92+E131+E170+E209</f>
        <v>73.065</v>
      </c>
      <c r="F56" s="49" t="n">
        <f aca="false">F92+F131+F170+F209</f>
        <v>73.68</v>
      </c>
      <c r="G56" s="49" t="n">
        <f aca="false">G92+G131+G170+G209</f>
        <v>76.585</v>
      </c>
      <c r="H56" s="49" t="n">
        <f aca="false">H92+H131+H170+H209</f>
        <v>78.108</v>
      </c>
      <c r="I56" s="49" t="n">
        <f aca="false">I92+I131+I170+I209</f>
        <v>77.96674</v>
      </c>
      <c r="J56" s="49" t="n">
        <f aca="false">J92+J131+J170+J209</f>
        <v>78.062223</v>
      </c>
      <c r="K56" s="49" t="n">
        <f aca="false">K92+K131+K170+K209</f>
        <v>80.825452</v>
      </c>
      <c r="L56" s="49" t="n">
        <f aca="false">L92+L131+L170+L209</f>
        <v>83.84813</v>
      </c>
      <c r="M56" s="49" t="n">
        <f aca="false">M92+M131+M170+M209</f>
        <v>84.896686</v>
      </c>
      <c r="N56" s="49" t="n">
        <f aca="false">N92+N131+N170+N209</f>
        <v>85.338071</v>
      </c>
      <c r="O56" s="49" t="n">
        <f aca="false">O92+O131+O170+O209</f>
        <v>88.388071</v>
      </c>
      <c r="P56" s="49" t="n">
        <f aca="false">P92+P131+P170</f>
        <v>84.4042</v>
      </c>
      <c r="Q56" s="50"/>
      <c r="R56" s="54"/>
      <c r="S56" s="54"/>
      <c r="T56" s="54"/>
      <c r="U56" s="55"/>
      <c r="V56" s="55"/>
      <c r="W56" s="55"/>
      <c r="X56" s="55"/>
      <c r="Y56" s="55"/>
      <c r="Z56" s="55"/>
      <c r="AA56" s="55"/>
      <c r="AB56" s="55"/>
      <c r="AC56" s="55"/>
      <c r="AD56" s="55"/>
      <c r="AE56" s="55"/>
      <c r="AF56" s="52"/>
      <c r="AG56" s="50"/>
      <c r="AH56" s="54"/>
      <c r="AI56" s="54"/>
      <c r="AJ56" s="54"/>
      <c r="AK56" s="55"/>
      <c r="AL56" s="55"/>
      <c r="AM56" s="55"/>
      <c r="AN56" s="55"/>
      <c r="AO56" s="55"/>
      <c r="AP56" s="55"/>
      <c r="AQ56" s="55"/>
      <c r="AR56" s="55"/>
      <c r="AS56" s="55"/>
      <c r="AT56" s="55"/>
      <c r="AU56" s="55"/>
      <c r="AV56" s="52"/>
      <c r="AW56" s="50"/>
      <c r="AX56" s="54"/>
      <c r="AY56" s="54"/>
      <c r="AZ56" s="54"/>
      <c r="BA56" s="55"/>
      <c r="BB56" s="55"/>
      <c r="BC56" s="55"/>
      <c r="BD56" s="55"/>
      <c r="BE56" s="55"/>
      <c r="BF56" s="55"/>
      <c r="BG56" s="55"/>
      <c r="BH56" s="55"/>
      <c r="BI56" s="55"/>
      <c r="BJ56" s="55"/>
      <c r="BK56" s="55"/>
      <c r="BL56" s="52"/>
      <c r="BM56" s="50"/>
      <c r="BN56" s="54"/>
      <c r="BO56" s="54"/>
      <c r="BP56" s="54"/>
      <c r="BQ56" s="55"/>
      <c r="BR56" s="55"/>
      <c r="BS56" s="55"/>
      <c r="BT56" s="55"/>
      <c r="BU56" s="55"/>
      <c r="BV56" s="55"/>
      <c r="BW56" s="55"/>
      <c r="BX56" s="55"/>
      <c r="BY56" s="55"/>
      <c r="BZ56" s="55"/>
      <c r="CA56" s="55"/>
      <c r="CB56" s="52"/>
      <c r="CC56" s="50"/>
      <c r="CD56" s="54"/>
      <c r="CE56" s="54"/>
      <c r="CF56" s="54"/>
      <c r="CG56" s="55"/>
      <c r="CH56" s="55"/>
      <c r="CI56" s="55"/>
      <c r="CJ56" s="55"/>
      <c r="CK56" s="55"/>
      <c r="CL56" s="55"/>
      <c r="CM56" s="55"/>
      <c r="CN56" s="55"/>
      <c r="CO56" s="55"/>
      <c r="CP56" s="55"/>
      <c r="CQ56" s="55"/>
      <c r="CR56" s="52"/>
      <c r="CS56" s="50"/>
      <c r="CT56" s="54"/>
      <c r="CU56" s="54"/>
      <c r="CV56" s="54"/>
      <c r="CW56" s="55"/>
      <c r="CX56" s="55"/>
      <c r="CY56" s="55"/>
      <c r="CZ56" s="55"/>
      <c r="DA56" s="55"/>
      <c r="DB56" s="55"/>
      <c r="DC56" s="55"/>
      <c r="DD56" s="55"/>
      <c r="DE56" s="55"/>
      <c r="DF56" s="55"/>
      <c r="DG56" s="55"/>
      <c r="DH56" s="52"/>
      <c r="DI56" s="50"/>
      <c r="DJ56" s="54"/>
      <c r="DK56" s="54"/>
      <c r="DL56" s="54"/>
      <c r="DM56" s="55"/>
      <c r="DN56" s="55"/>
      <c r="DO56" s="55"/>
      <c r="DP56" s="55"/>
      <c r="DQ56" s="55"/>
      <c r="DR56" s="55"/>
      <c r="DS56" s="55"/>
      <c r="DT56" s="55"/>
      <c r="DU56" s="55"/>
      <c r="DV56" s="55"/>
      <c r="DW56" s="55"/>
      <c r="DX56" s="52"/>
      <c r="DY56" s="50"/>
      <c r="DZ56" s="54"/>
      <c r="EA56" s="54"/>
      <c r="EB56" s="54"/>
      <c r="EC56" s="55"/>
      <c r="ED56" s="55"/>
      <c r="EE56" s="55"/>
      <c r="EF56" s="55"/>
      <c r="EG56" s="55"/>
      <c r="EH56" s="55"/>
      <c r="EI56" s="55"/>
      <c r="EJ56" s="55"/>
      <c r="EK56" s="55"/>
      <c r="EL56" s="55"/>
      <c r="EM56" s="55"/>
      <c r="EN56" s="52"/>
      <c r="EO56" s="50"/>
      <c r="EP56" s="54"/>
      <c r="EQ56" s="54"/>
      <c r="ER56" s="54"/>
      <c r="ES56" s="55"/>
      <c r="ET56" s="55"/>
      <c r="EU56" s="55"/>
      <c r="EV56" s="55"/>
      <c r="EW56" s="55"/>
      <c r="EX56" s="55"/>
      <c r="EY56" s="55"/>
      <c r="EZ56" s="55"/>
      <c r="FA56" s="55"/>
      <c r="FB56" s="55"/>
      <c r="FC56" s="55"/>
      <c r="FD56" s="52"/>
      <c r="FE56" s="50"/>
      <c r="FF56" s="54"/>
      <c r="FG56" s="54"/>
      <c r="FH56" s="54"/>
      <c r="FI56" s="55"/>
      <c r="FJ56" s="55"/>
      <c r="FK56" s="55"/>
      <c r="FL56" s="55"/>
      <c r="FM56" s="55"/>
      <c r="FN56" s="55"/>
      <c r="FO56" s="55"/>
      <c r="FP56" s="55"/>
      <c r="FQ56" s="55"/>
      <c r="FR56" s="55"/>
      <c r="FS56" s="55"/>
      <c r="FT56" s="52"/>
      <c r="FU56" s="50"/>
      <c r="FV56" s="54"/>
      <c r="FW56" s="54"/>
      <c r="FX56" s="54"/>
      <c r="FY56" s="55"/>
      <c r="FZ56" s="55"/>
      <c r="GA56" s="55"/>
      <c r="GB56" s="55"/>
      <c r="GC56" s="55"/>
      <c r="GD56" s="55"/>
      <c r="GE56" s="55"/>
      <c r="GF56" s="55"/>
      <c r="GG56" s="55"/>
      <c r="GH56" s="55"/>
      <c r="GI56" s="55"/>
      <c r="GJ56" s="52"/>
      <c r="GK56" s="50"/>
      <c r="GL56" s="54"/>
      <c r="GM56" s="54"/>
      <c r="GN56" s="54"/>
      <c r="GO56" s="55"/>
      <c r="GP56" s="55"/>
      <c r="GQ56" s="55"/>
      <c r="GR56" s="55"/>
      <c r="GS56" s="55"/>
      <c r="GT56" s="55"/>
      <c r="GU56" s="55"/>
      <c r="GV56" s="55"/>
      <c r="GW56" s="55"/>
      <c r="GX56" s="55"/>
      <c r="GY56" s="55"/>
      <c r="GZ56" s="52"/>
      <c r="HA56" s="50"/>
      <c r="HB56" s="54"/>
      <c r="HC56" s="54"/>
      <c r="HD56" s="54"/>
      <c r="HE56" s="55"/>
      <c r="HF56" s="55"/>
      <c r="HG56" s="55"/>
      <c r="HH56" s="55"/>
      <c r="HI56" s="55"/>
      <c r="HJ56" s="55"/>
      <c r="HK56" s="55"/>
      <c r="HL56" s="55"/>
      <c r="HM56" s="55"/>
      <c r="HN56" s="55"/>
      <c r="HO56" s="55"/>
      <c r="HP56" s="52"/>
      <c r="HQ56" s="50"/>
      <c r="HR56" s="54"/>
      <c r="HS56" s="54"/>
      <c r="HT56" s="54"/>
      <c r="HU56" s="55"/>
      <c r="HV56" s="55"/>
      <c r="HW56" s="55"/>
      <c r="HX56" s="55"/>
      <c r="HY56" s="55"/>
      <c r="HZ56" s="55"/>
      <c r="IA56" s="55"/>
      <c r="IB56" s="55"/>
      <c r="IC56" s="55"/>
      <c r="ID56" s="55"/>
      <c r="IE56" s="55"/>
      <c r="IF56" s="52"/>
      <c r="IG56" s="50"/>
      <c r="IH56" s="54"/>
      <c r="II56" s="54"/>
      <c r="IJ56" s="54"/>
      <c r="IK56" s="55"/>
      <c r="IL56" s="55"/>
      <c r="IM56" s="55"/>
      <c r="IN56" s="55"/>
      <c r="IO56" s="55"/>
      <c r="IP56" s="55"/>
      <c r="IQ56" s="55"/>
      <c r="IR56" s="55"/>
      <c r="IS56" s="55"/>
      <c r="IT56" s="55"/>
      <c r="IU56" s="55"/>
      <c r="IV56" s="52"/>
    </row>
    <row r="57" s="20" customFormat="true" ht="12.75" hidden="false" customHeight="false" outlineLevel="0" collapsed="false">
      <c r="A57" s="48" t="s">
        <v>131</v>
      </c>
      <c r="B57" s="49" t="n">
        <f aca="false">B93+B132+B171+B210</f>
        <v>65.763</v>
      </c>
      <c r="C57" s="49" t="n">
        <f aca="false">C93+C132+C171+C210</f>
        <v>66.628</v>
      </c>
      <c r="D57" s="49" t="n">
        <f aca="false">D93+D132+D171+D210</f>
        <v>67.658</v>
      </c>
      <c r="E57" s="49" t="n">
        <f aca="false">E93+E132+E171+E210</f>
        <v>69.553</v>
      </c>
      <c r="F57" s="49" t="n">
        <f aca="false">F93+F132+F171+F210</f>
        <v>70.65</v>
      </c>
      <c r="G57" s="49" t="n">
        <f aca="false">G93+G132+G171+G210</f>
        <v>72.533</v>
      </c>
      <c r="H57" s="49" t="n">
        <f aca="false">H93+H132+H171+H210</f>
        <v>74.54</v>
      </c>
      <c r="I57" s="49" t="n">
        <f aca="false">I93+I132+I171+I210</f>
        <v>76.529144</v>
      </c>
      <c r="J57" s="49" t="n">
        <f aca="false">J93+J132+J171+J210</f>
        <v>77.713504</v>
      </c>
      <c r="K57" s="49" t="n">
        <f aca="false">K93+K132+K171+K210</f>
        <v>79.638637</v>
      </c>
      <c r="L57" s="49" t="n">
        <f aca="false">L93+L132+L171+L210</f>
        <v>79.921951</v>
      </c>
      <c r="M57" s="49" t="n">
        <f aca="false">M93+M132+M171+M210</f>
        <v>80.292959</v>
      </c>
      <c r="N57" s="49" t="n">
        <f aca="false">N93+N132+N171+N210</f>
        <v>82.053993</v>
      </c>
      <c r="O57" s="49" t="n">
        <f aca="false">O93+O132+O171+O210</f>
        <v>83.278993</v>
      </c>
      <c r="P57" s="49" t="e">
        <f aca="false">P93+P132+P171</f>
        <v>#VALUE!</v>
      </c>
      <c r="Q57" s="50"/>
      <c r="R57" s="50"/>
      <c r="S57" s="50"/>
      <c r="T57" s="50"/>
      <c r="U57" s="50"/>
      <c r="V57" s="50"/>
      <c r="W57" s="50"/>
      <c r="X57" s="50"/>
      <c r="Y57" s="50"/>
      <c r="Z57" s="50"/>
      <c r="AA57" s="50"/>
      <c r="AB57" s="50"/>
      <c r="AC57" s="50"/>
      <c r="AD57" s="53"/>
      <c r="AE57" s="55"/>
      <c r="AF57" s="53"/>
      <c r="AG57" s="50"/>
      <c r="AH57" s="50"/>
      <c r="AI57" s="50"/>
      <c r="AJ57" s="50"/>
      <c r="AK57" s="50"/>
      <c r="AL57" s="50"/>
      <c r="AM57" s="50"/>
      <c r="AN57" s="50"/>
      <c r="AO57" s="50"/>
      <c r="AP57" s="50"/>
      <c r="AQ57" s="50"/>
      <c r="AR57" s="50"/>
      <c r="AS57" s="50"/>
      <c r="AT57" s="53"/>
      <c r="AU57" s="55"/>
      <c r="AV57" s="53"/>
      <c r="AW57" s="50"/>
      <c r="AX57" s="50"/>
      <c r="AY57" s="50"/>
      <c r="AZ57" s="50"/>
      <c r="BA57" s="50"/>
      <c r="BB57" s="50"/>
      <c r="BC57" s="50"/>
      <c r="BD57" s="50"/>
      <c r="BE57" s="50"/>
      <c r="BF57" s="50"/>
      <c r="BG57" s="50"/>
      <c r="BH57" s="50"/>
      <c r="BI57" s="50"/>
      <c r="BJ57" s="53"/>
      <c r="BK57" s="55"/>
      <c r="BL57" s="53"/>
      <c r="BM57" s="50"/>
      <c r="BN57" s="50"/>
      <c r="BO57" s="50"/>
      <c r="BP57" s="50"/>
      <c r="BQ57" s="50"/>
      <c r="BR57" s="50"/>
      <c r="BS57" s="50"/>
      <c r="BT57" s="50"/>
      <c r="BU57" s="50"/>
      <c r="BV57" s="50"/>
      <c r="BW57" s="50"/>
      <c r="BX57" s="50"/>
      <c r="BY57" s="50"/>
      <c r="BZ57" s="53"/>
      <c r="CA57" s="55"/>
      <c r="CB57" s="53"/>
      <c r="CC57" s="50"/>
      <c r="CD57" s="50"/>
      <c r="CE57" s="50"/>
      <c r="CF57" s="50"/>
      <c r="CG57" s="50"/>
      <c r="CH57" s="50"/>
      <c r="CI57" s="50"/>
      <c r="CJ57" s="50"/>
      <c r="CK57" s="50"/>
      <c r="CL57" s="50"/>
      <c r="CM57" s="50"/>
      <c r="CN57" s="50"/>
      <c r="CO57" s="50"/>
      <c r="CP57" s="53"/>
      <c r="CQ57" s="55"/>
      <c r="CR57" s="53"/>
      <c r="CS57" s="50"/>
      <c r="CT57" s="50"/>
      <c r="CU57" s="50"/>
      <c r="CV57" s="50"/>
      <c r="CW57" s="50"/>
      <c r="CX57" s="50"/>
      <c r="CY57" s="50"/>
      <c r="CZ57" s="50"/>
      <c r="DA57" s="50"/>
      <c r="DB57" s="50"/>
      <c r="DC57" s="50"/>
      <c r="DD57" s="50"/>
      <c r="DE57" s="50"/>
      <c r="DF57" s="53"/>
      <c r="DG57" s="55"/>
      <c r="DH57" s="53"/>
      <c r="DI57" s="50"/>
      <c r="DJ57" s="50"/>
      <c r="DK57" s="50"/>
      <c r="DL57" s="50"/>
      <c r="DM57" s="50"/>
      <c r="DN57" s="50"/>
      <c r="DO57" s="50"/>
      <c r="DP57" s="50"/>
      <c r="DQ57" s="50"/>
      <c r="DR57" s="50"/>
      <c r="DS57" s="50"/>
      <c r="DT57" s="50"/>
      <c r="DU57" s="50"/>
      <c r="DV57" s="53"/>
      <c r="DW57" s="55"/>
      <c r="DX57" s="53"/>
      <c r="DY57" s="50"/>
      <c r="DZ57" s="50"/>
      <c r="EA57" s="50"/>
      <c r="EB57" s="50"/>
      <c r="EC57" s="50"/>
      <c r="ED57" s="50"/>
      <c r="EE57" s="50"/>
      <c r="EF57" s="50"/>
      <c r="EG57" s="50"/>
      <c r="EH57" s="50"/>
      <c r="EI57" s="50"/>
      <c r="EJ57" s="50"/>
      <c r="EK57" s="50"/>
      <c r="EL57" s="53"/>
      <c r="EM57" s="55"/>
      <c r="EN57" s="53"/>
      <c r="EO57" s="50"/>
      <c r="EP57" s="50"/>
      <c r="EQ57" s="50"/>
      <c r="ER57" s="50"/>
      <c r="ES57" s="50"/>
      <c r="ET57" s="50"/>
      <c r="EU57" s="50"/>
      <c r="EV57" s="50"/>
      <c r="EW57" s="50"/>
      <c r="EX57" s="50"/>
      <c r="EY57" s="50"/>
      <c r="EZ57" s="50"/>
      <c r="FA57" s="50"/>
      <c r="FB57" s="53"/>
      <c r="FC57" s="55"/>
      <c r="FD57" s="53"/>
      <c r="FE57" s="50"/>
      <c r="FF57" s="50"/>
      <c r="FG57" s="50"/>
      <c r="FH57" s="50"/>
      <c r="FI57" s="50"/>
      <c r="FJ57" s="50"/>
      <c r="FK57" s="50"/>
      <c r="FL57" s="50"/>
      <c r="FM57" s="50"/>
      <c r="FN57" s="50"/>
      <c r="FO57" s="50"/>
      <c r="FP57" s="50"/>
      <c r="FQ57" s="50"/>
      <c r="FR57" s="53"/>
      <c r="FS57" s="55"/>
      <c r="FT57" s="53"/>
      <c r="FU57" s="50"/>
      <c r="FV57" s="50"/>
      <c r="FW57" s="50"/>
      <c r="FX57" s="50"/>
      <c r="FY57" s="50"/>
      <c r="FZ57" s="50"/>
      <c r="GA57" s="50"/>
      <c r="GB57" s="50"/>
      <c r="GC57" s="50"/>
      <c r="GD57" s="50"/>
      <c r="GE57" s="50"/>
      <c r="GF57" s="50"/>
      <c r="GG57" s="50"/>
      <c r="GH57" s="53"/>
      <c r="GI57" s="55"/>
      <c r="GJ57" s="53"/>
      <c r="GK57" s="50"/>
      <c r="GL57" s="50"/>
      <c r="GM57" s="50"/>
      <c r="GN57" s="50"/>
      <c r="GO57" s="50"/>
      <c r="GP57" s="50"/>
      <c r="GQ57" s="50"/>
      <c r="GR57" s="50"/>
      <c r="GS57" s="50"/>
      <c r="GT57" s="50"/>
      <c r="GU57" s="50"/>
      <c r="GV57" s="50"/>
      <c r="GW57" s="50"/>
      <c r="GX57" s="53"/>
      <c r="GY57" s="55"/>
      <c r="GZ57" s="53"/>
      <c r="HA57" s="50"/>
      <c r="HB57" s="50"/>
      <c r="HC57" s="50"/>
      <c r="HD57" s="50"/>
      <c r="HE57" s="50"/>
      <c r="HF57" s="50"/>
      <c r="HG57" s="50"/>
      <c r="HH57" s="50"/>
      <c r="HI57" s="50"/>
      <c r="HJ57" s="50"/>
      <c r="HK57" s="50"/>
      <c r="HL57" s="50"/>
      <c r="HM57" s="50"/>
      <c r="HN57" s="53"/>
      <c r="HO57" s="55"/>
      <c r="HP57" s="53"/>
      <c r="HQ57" s="50"/>
      <c r="HR57" s="50"/>
      <c r="HS57" s="50"/>
      <c r="HT57" s="50"/>
      <c r="HU57" s="50"/>
      <c r="HV57" s="50"/>
      <c r="HW57" s="50"/>
      <c r="HX57" s="50"/>
      <c r="HY57" s="50"/>
      <c r="HZ57" s="50"/>
      <c r="IA57" s="50"/>
      <c r="IB57" s="50"/>
      <c r="IC57" s="50"/>
      <c r="ID57" s="53"/>
      <c r="IE57" s="55"/>
      <c r="IF57" s="53"/>
      <c r="IG57" s="50"/>
      <c r="IH57" s="50"/>
      <c r="II57" s="50"/>
      <c r="IJ57" s="50"/>
      <c r="IK57" s="50"/>
      <c r="IL57" s="50"/>
      <c r="IM57" s="50"/>
      <c r="IN57" s="50"/>
      <c r="IO57" s="50"/>
      <c r="IP57" s="50"/>
      <c r="IQ57" s="50"/>
      <c r="IR57" s="50"/>
      <c r="IS57" s="50"/>
      <c r="IT57" s="53"/>
      <c r="IU57" s="55"/>
      <c r="IV57" s="53"/>
    </row>
    <row r="58" s="20" customFormat="true" ht="12.75" hidden="false" customHeight="false" outlineLevel="0" collapsed="false">
      <c r="A58" s="48" t="s">
        <v>132</v>
      </c>
      <c r="B58" s="49" t="n">
        <f aca="false">B94+B133+B172+B211</f>
        <v>759.356342307692</v>
      </c>
      <c r="C58" s="49" t="n">
        <f aca="false">C94+C133+C172+C211</f>
        <v>881.8216</v>
      </c>
      <c r="D58" s="49" t="n">
        <f aca="false">D94+D133+D172+D211</f>
        <v>905.728</v>
      </c>
      <c r="E58" s="49" t="n">
        <f aca="false">E94+E133+E172+E211</f>
        <v>925.4356</v>
      </c>
      <c r="F58" s="49" t="n">
        <f aca="false">F94+F133+F172+F211</f>
        <v>1012.9207</v>
      </c>
      <c r="G58" s="49" t="n">
        <f aca="false">G94+G133+G172+G211</f>
        <v>1032.46</v>
      </c>
      <c r="H58" s="49" t="n">
        <f aca="false">H94+H133+H172+H211</f>
        <v>1047.249</v>
      </c>
      <c r="I58" s="49" t="n">
        <f aca="false">I94+I133+I172+I211</f>
        <v>1056.89979</v>
      </c>
      <c r="J58" s="49" t="n">
        <f aca="false">J94+J133+J172+J211</f>
        <v>1071.961315</v>
      </c>
      <c r="K58" s="49" t="n">
        <f aca="false">K94+K133+K172+K211</f>
        <v>1108.284393</v>
      </c>
      <c r="L58" s="49" t="n">
        <f aca="false">L94+L133+L172+L211</f>
        <v>1103.265956</v>
      </c>
      <c r="M58" s="49" t="n">
        <f aca="false">M94+M133+M172+M211</f>
        <v>1120.440811</v>
      </c>
      <c r="N58" s="49" t="n">
        <f aca="false">N94+N133+N172+N211</f>
        <v>1137.781568</v>
      </c>
      <c r="O58" s="49" t="n">
        <f aca="false">O94+O133+O172+O211</f>
        <v>1125.455568</v>
      </c>
      <c r="P58" s="49" t="e">
        <f aca="false">P94+P133+P172</f>
        <v>#VALUE!</v>
      </c>
      <c r="Q58" s="50"/>
      <c r="R58" s="50"/>
      <c r="S58" s="50"/>
      <c r="T58" s="50"/>
      <c r="U58" s="50"/>
      <c r="V58" s="50"/>
      <c r="W58" s="50"/>
      <c r="X58" s="50"/>
      <c r="Y58" s="50"/>
      <c r="Z58" s="50"/>
      <c r="AA58" s="50"/>
      <c r="AB58" s="50"/>
      <c r="AC58" s="50"/>
      <c r="AD58" s="50"/>
      <c r="AE58" s="56"/>
      <c r="AF58" s="53"/>
      <c r="AG58" s="50"/>
      <c r="AH58" s="50"/>
      <c r="AI58" s="50"/>
      <c r="AJ58" s="50"/>
      <c r="AK58" s="50"/>
      <c r="AL58" s="50"/>
      <c r="AM58" s="50"/>
      <c r="AN58" s="50"/>
      <c r="AO58" s="50"/>
      <c r="AP58" s="50"/>
      <c r="AQ58" s="50"/>
      <c r="AR58" s="50"/>
      <c r="AS58" s="50"/>
      <c r="AT58" s="50"/>
      <c r="AU58" s="56"/>
      <c r="AV58" s="53"/>
      <c r="AW58" s="50"/>
      <c r="AX58" s="50"/>
      <c r="AY58" s="50"/>
      <c r="AZ58" s="50"/>
      <c r="BA58" s="50"/>
      <c r="BB58" s="50"/>
      <c r="BC58" s="50"/>
      <c r="BD58" s="50"/>
      <c r="BE58" s="50"/>
      <c r="BF58" s="50"/>
      <c r="BG58" s="50"/>
      <c r="BH58" s="50"/>
      <c r="BI58" s="50"/>
      <c r="BJ58" s="50"/>
      <c r="BK58" s="56"/>
      <c r="BL58" s="53"/>
      <c r="BM58" s="50"/>
      <c r="BN58" s="50"/>
      <c r="BO58" s="50"/>
      <c r="BP58" s="50"/>
      <c r="BQ58" s="50"/>
      <c r="BR58" s="50"/>
      <c r="BS58" s="50"/>
      <c r="BT58" s="50"/>
      <c r="BU58" s="50"/>
      <c r="BV58" s="50"/>
      <c r="BW58" s="50"/>
      <c r="BX58" s="50"/>
      <c r="BY58" s="50"/>
      <c r="BZ58" s="50"/>
      <c r="CA58" s="56"/>
      <c r="CB58" s="53"/>
      <c r="CC58" s="50"/>
      <c r="CD58" s="50"/>
      <c r="CE58" s="50"/>
      <c r="CF58" s="50"/>
      <c r="CG58" s="50"/>
      <c r="CH58" s="50"/>
      <c r="CI58" s="50"/>
      <c r="CJ58" s="50"/>
      <c r="CK58" s="50"/>
      <c r="CL58" s="50"/>
      <c r="CM58" s="50"/>
      <c r="CN58" s="50"/>
      <c r="CO58" s="50"/>
      <c r="CP58" s="50"/>
      <c r="CQ58" s="56"/>
      <c r="CR58" s="53"/>
      <c r="CS58" s="50"/>
      <c r="CT58" s="50"/>
      <c r="CU58" s="50"/>
      <c r="CV58" s="50"/>
      <c r="CW58" s="50"/>
      <c r="CX58" s="50"/>
      <c r="CY58" s="50"/>
      <c r="CZ58" s="50"/>
      <c r="DA58" s="50"/>
      <c r="DB58" s="50"/>
      <c r="DC58" s="50"/>
      <c r="DD58" s="50"/>
      <c r="DE58" s="50"/>
      <c r="DF58" s="50"/>
      <c r="DG58" s="56"/>
      <c r="DH58" s="53"/>
      <c r="DI58" s="50"/>
      <c r="DJ58" s="50"/>
      <c r="DK58" s="50"/>
      <c r="DL58" s="50"/>
      <c r="DM58" s="50"/>
      <c r="DN58" s="50"/>
      <c r="DO58" s="50"/>
      <c r="DP58" s="50"/>
      <c r="DQ58" s="50"/>
      <c r="DR58" s="50"/>
      <c r="DS58" s="50"/>
      <c r="DT58" s="50"/>
      <c r="DU58" s="50"/>
      <c r="DV58" s="50"/>
      <c r="DW58" s="56"/>
      <c r="DX58" s="53"/>
      <c r="DY58" s="50"/>
      <c r="DZ58" s="50"/>
      <c r="EA58" s="50"/>
      <c r="EB58" s="50"/>
      <c r="EC58" s="50"/>
      <c r="ED58" s="50"/>
      <c r="EE58" s="50"/>
      <c r="EF58" s="50"/>
      <c r="EG58" s="50"/>
      <c r="EH58" s="50"/>
      <c r="EI58" s="50"/>
      <c r="EJ58" s="50"/>
      <c r="EK58" s="50"/>
      <c r="EL58" s="50"/>
      <c r="EM58" s="56"/>
      <c r="EN58" s="53"/>
      <c r="EO58" s="50"/>
      <c r="EP58" s="50"/>
      <c r="EQ58" s="50"/>
      <c r="ER58" s="50"/>
      <c r="ES58" s="50"/>
      <c r="ET58" s="50"/>
      <c r="EU58" s="50"/>
      <c r="EV58" s="50"/>
      <c r="EW58" s="50"/>
      <c r="EX58" s="50"/>
      <c r="EY58" s="50"/>
      <c r="EZ58" s="50"/>
      <c r="FA58" s="50"/>
      <c r="FB58" s="50"/>
      <c r="FC58" s="56"/>
      <c r="FD58" s="53"/>
      <c r="FE58" s="50"/>
      <c r="FF58" s="50"/>
      <c r="FG58" s="50"/>
      <c r="FH58" s="50"/>
      <c r="FI58" s="50"/>
      <c r="FJ58" s="50"/>
      <c r="FK58" s="50"/>
      <c r="FL58" s="50"/>
      <c r="FM58" s="50"/>
      <c r="FN58" s="50"/>
      <c r="FO58" s="50"/>
      <c r="FP58" s="50"/>
      <c r="FQ58" s="50"/>
      <c r="FR58" s="50"/>
      <c r="FS58" s="56"/>
      <c r="FT58" s="53"/>
      <c r="FU58" s="50"/>
      <c r="FV58" s="50"/>
      <c r="FW58" s="50"/>
      <c r="FX58" s="50"/>
      <c r="FY58" s="50"/>
      <c r="FZ58" s="50"/>
      <c r="GA58" s="50"/>
      <c r="GB58" s="50"/>
      <c r="GC58" s="50"/>
      <c r="GD58" s="50"/>
      <c r="GE58" s="50"/>
      <c r="GF58" s="50"/>
      <c r="GG58" s="50"/>
      <c r="GH58" s="50"/>
      <c r="GI58" s="56"/>
      <c r="GJ58" s="53"/>
      <c r="GK58" s="50"/>
      <c r="GL58" s="50"/>
      <c r="GM58" s="50"/>
      <c r="GN58" s="50"/>
      <c r="GO58" s="50"/>
      <c r="GP58" s="50"/>
      <c r="GQ58" s="50"/>
      <c r="GR58" s="50"/>
      <c r="GS58" s="50"/>
      <c r="GT58" s="50"/>
      <c r="GU58" s="50"/>
      <c r="GV58" s="50"/>
      <c r="GW58" s="50"/>
      <c r="GX58" s="50"/>
      <c r="GY58" s="56"/>
      <c r="GZ58" s="53"/>
      <c r="HA58" s="50"/>
      <c r="HB58" s="50"/>
      <c r="HC58" s="50"/>
      <c r="HD58" s="50"/>
      <c r="HE58" s="50"/>
      <c r="HF58" s="50"/>
      <c r="HG58" s="50"/>
      <c r="HH58" s="50"/>
      <c r="HI58" s="50"/>
      <c r="HJ58" s="50"/>
      <c r="HK58" s="50"/>
      <c r="HL58" s="50"/>
      <c r="HM58" s="50"/>
      <c r="HN58" s="50"/>
      <c r="HO58" s="56"/>
      <c r="HP58" s="53"/>
      <c r="HQ58" s="50"/>
      <c r="HR58" s="50"/>
      <c r="HS58" s="50"/>
      <c r="HT58" s="50"/>
      <c r="HU58" s="50"/>
      <c r="HV58" s="50"/>
      <c r="HW58" s="50"/>
      <c r="HX58" s="50"/>
      <c r="HY58" s="50"/>
      <c r="HZ58" s="50"/>
      <c r="IA58" s="50"/>
      <c r="IB58" s="50"/>
      <c r="IC58" s="50"/>
      <c r="ID58" s="50"/>
      <c r="IE58" s="56"/>
      <c r="IF58" s="53"/>
      <c r="IG58" s="50"/>
      <c r="IH58" s="50"/>
      <c r="II58" s="50"/>
      <c r="IJ58" s="50"/>
      <c r="IK58" s="50"/>
      <c r="IL58" s="50"/>
      <c r="IM58" s="50"/>
      <c r="IN58" s="50"/>
      <c r="IO58" s="50"/>
      <c r="IP58" s="50"/>
      <c r="IQ58" s="50"/>
      <c r="IR58" s="50"/>
      <c r="IS58" s="50"/>
      <c r="IT58" s="50"/>
      <c r="IU58" s="56"/>
      <c r="IV58" s="53"/>
    </row>
    <row r="59" s="20" customFormat="true" ht="12.75" hidden="false" customHeight="false" outlineLevel="0" collapsed="false">
      <c r="A59" s="48" t="s">
        <v>133</v>
      </c>
      <c r="B59" s="49" t="e">
        <f aca="false">B95+B134+B173+B212</f>
        <v>#VALUE!</v>
      </c>
      <c r="C59" s="49" t="e">
        <f aca="false">C95+C134+C173+C212</f>
        <v>#VALUE!</v>
      </c>
      <c r="D59" s="49" t="e">
        <f aca="false">D95+D134+D173+D212</f>
        <v>#VALUE!</v>
      </c>
      <c r="E59" s="49" t="e">
        <f aca="false">E95+E134+E173+E212</f>
        <v>#VALUE!</v>
      </c>
      <c r="F59" s="49" t="e">
        <f aca="false">F95+F134+F173+F212</f>
        <v>#VALUE!</v>
      </c>
      <c r="G59" s="49" t="e">
        <f aca="false">G95+G134+G173+G212</f>
        <v>#VALUE!</v>
      </c>
      <c r="H59" s="49" t="e">
        <f aca="false">H95+H134+H173+H212</f>
        <v>#VALUE!</v>
      </c>
      <c r="I59" s="49" t="e">
        <f aca="false">I95+I134+I173+I212</f>
        <v>#VALUE!</v>
      </c>
      <c r="J59" s="49" t="e">
        <f aca="false">J95+J134+J173+J212</f>
        <v>#VALUE!</v>
      </c>
      <c r="K59" s="49" t="e">
        <f aca="false">K95+K134+K173+K212</f>
        <v>#VALUE!</v>
      </c>
      <c r="L59" s="49" t="e">
        <f aca="false">L95+L134+L173+L212</f>
        <v>#VALUE!</v>
      </c>
      <c r="M59" s="49" t="e">
        <f aca="false">M95+M134+M173+M212</f>
        <v>#VALUE!</v>
      </c>
      <c r="N59" s="49" t="e">
        <f aca="false">N95+N134+N173+N212</f>
        <v>#VALUE!</v>
      </c>
      <c r="O59" s="49" t="e">
        <f aca="false">O95+O134+O173+O212</f>
        <v>#VALUE!</v>
      </c>
      <c r="P59" s="49" t="e">
        <f aca="false">P95+P134+P173</f>
        <v>#VALUE!</v>
      </c>
      <c r="Q59" s="50"/>
      <c r="R59" s="53"/>
      <c r="S59" s="53"/>
      <c r="T59" s="53"/>
      <c r="U59" s="53"/>
      <c r="V59" s="53"/>
      <c r="W59" s="53"/>
      <c r="X59" s="53"/>
      <c r="Y59" s="53"/>
      <c r="Z59" s="53"/>
      <c r="AA59" s="53"/>
      <c r="AB59" s="53"/>
      <c r="AC59" s="53"/>
      <c r="AD59" s="53"/>
      <c r="AE59" s="53"/>
      <c r="AF59" s="53"/>
      <c r="AG59" s="50"/>
      <c r="AH59" s="53"/>
      <c r="AI59" s="53"/>
      <c r="AJ59" s="53"/>
      <c r="AK59" s="53"/>
      <c r="AL59" s="53"/>
      <c r="AM59" s="53"/>
      <c r="AN59" s="53"/>
      <c r="AO59" s="53"/>
      <c r="AP59" s="53"/>
      <c r="AQ59" s="53"/>
      <c r="AR59" s="53"/>
      <c r="AS59" s="53"/>
      <c r="AT59" s="53"/>
      <c r="AU59" s="53"/>
      <c r="AV59" s="53"/>
      <c r="AW59" s="50"/>
      <c r="AX59" s="53"/>
      <c r="AY59" s="53"/>
      <c r="AZ59" s="53"/>
      <c r="BA59" s="53"/>
      <c r="BB59" s="53"/>
      <c r="BC59" s="53"/>
      <c r="BD59" s="53"/>
      <c r="BE59" s="53"/>
      <c r="BF59" s="53"/>
      <c r="BG59" s="53"/>
      <c r="BH59" s="53"/>
      <c r="BI59" s="53"/>
      <c r="BJ59" s="53"/>
      <c r="BK59" s="53"/>
      <c r="BL59" s="53"/>
      <c r="BM59" s="50"/>
      <c r="BN59" s="53"/>
      <c r="BO59" s="53"/>
      <c r="BP59" s="53"/>
      <c r="BQ59" s="53"/>
      <c r="BR59" s="53"/>
      <c r="BS59" s="53"/>
      <c r="BT59" s="53"/>
      <c r="BU59" s="53"/>
      <c r="BV59" s="53"/>
      <c r="BW59" s="53"/>
      <c r="BX59" s="53"/>
      <c r="BY59" s="53"/>
      <c r="BZ59" s="53"/>
      <c r="CA59" s="53"/>
      <c r="CB59" s="53"/>
      <c r="CC59" s="50"/>
      <c r="CD59" s="53"/>
      <c r="CE59" s="53"/>
      <c r="CF59" s="53"/>
      <c r="CG59" s="53"/>
      <c r="CH59" s="53"/>
      <c r="CI59" s="53"/>
      <c r="CJ59" s="53"/>
      <c r="CK59" s="53"/>
      <c r="CL59" s="53"/>
      <c r="CM59" s="53"/>
      <c r="CN59" s="53"/>
      <c r="CO59" s="53"/>
      <c r="CP59" s="53"/>
      <c r="CQ59" s="53"/>
      <c r="CR59" s="53"/>
      <c r="CS59" s="50"/>
      <c r="CT59" s="53"/>
      <c r="CU59" s="53"/>
      <c r="CV59" s="53"/>
      <c r="CW59" s="53"/>
      <c r="CX59" s="53"/>
      <c r="CY59" s="53"/>
      <c r="CZ59" s="53"/>
      <c r="DA59" s="53"/>
      <c r="DB59" s="53"/>
      <c r="DC59" s="53"/>
      <c r="DD59" s="53"/>
      <c r="DE59" s="53"/>
      <c r="DF59" s="53"/>
      <c r="DG59" s="53"/>
      <c r="DH59" s="53"/>
      <c r="DI59" s="50"/>
      <c r="DJ59" s="53"/>
      <c r="DK59" s="53"/>
      <c r="DL59" s="53"/>
      <c r="DM59" s="53"/>
      <c r="DN59" s="53"/>
      <c r="DO59" s="53"/>
      <c r="DP59" s="53"/>
      <c r="DQ59" s="53"/>
      <c r="DR59" s="53"/>
      <c r="DS59" s="53"/>
      <c r="DT59" s="53"/>
      <c r="DU59" s="53"/>
      <c r="DV59" s="53"/>
      <c r="DW59" s="53"/>
      <c r="DX59" s="53"/>
      <c r="DY59" s="50"/>
      <c r="DZ59" s="53"/>
      <c r="EA59" s="53"/>
      <c r="EB59" s="53"/>
      <c r="EC59" s="53"/>
      <c r="ED59" s="53"/>
      <c r="EE59" s="53"/>
      <c r="EF59" s="53"/>
      <c r="EG59" s="53"/>
      <c r="EH59" s="53"/>
      <c r="EI59" s="53"/>
      <c r="EJ59" s="53"/>
      <c r="EK59" s="53"/>
      <c r="EL59" s="53"/>
      <c r="EM59" s="53"/>
      <c r="EN59" s="53"/>
      <c r="EO59" s="50"/>
      <c r="EP59" s="53"/>
      <c r="EQ59" s="53"/>
      <c r="ER59" s="53"/>
      <c r="ES59" s="53"/>
      <c r="ET59" s="53"/>
      <c r="EU59" s="53"/>
      <c r="EV59" s="53"/>
      <c r="EW59" s="53"/>
      <c r="EX59" s="53"/>
      <c r="EY59" s="53"/>
      <c r="EZ59" s="53"/>
      <c r="FA59" s="53"/>
      <c r="FB59" s="53"/>
      <c r="FC59" s="53"/>
      <c r="FD59" s="53"/>
      <c r="FE59" s="50"/>
      <c r="FF59" s="53"/>
      <c r="FG59" s="53"/>
      <c r="FH59" s="53"/>
      <c r="FI59" s="53"/>
      <c r="FJ59" s="53"/>
      <c r="FK59" s="53"/>
      <c r="FL59" s="53"/>
      <c r="FM59" s="53"/>
      <c r="FN59" s="53"/>
      <c r="FO59" s="53"/>
      <c r="FP59" s="53"/>
      <c r="FQ59" s="53"/>
      <c r="FR59" s="53"/>
      <c r="FS59" s="53"/>
      <c r="FT59" s="53"/>
      <c r="FU59" s="50"/>
      <c r="FV59" s="53"/>
      <c r="FW59" s="53"/>
      <c r="FX59" s="53"/>
      <c r="FY59" s="53"/>
      <c r="FZ59" s="53"/>
      <c r="GA59" s="53"/>
      <c r="GB59" s="53"/>
      <c r="GC59" s="53"/>
      <c r="GD59" s="53"/>
      <c r="GE59" s="53"/>
      <c r="GF59" s="53"/>
      <c r="GG59" s="53"/>
      <c r="GH59" s="53"/>
      <c r="GI59" s="53"/>
      <c r="GJ59" s="53"/>
      <c r="GK59" s="50"/>
      <c r="GL59" s="53"/>
      <c r="GM59" s="53"/>
      <c r="GN59" s="53"/>
      <c r="GO59" s="53"/>
      <c r="GP59" s="53"/>
      <c r="GQ59" s="53"/>
      <c r="GR59" s="53"/>
      <c r="GS59" s="53"/>
      <c r="GT59" s="53"/>
      <c r="GU59" s="53"/>
      <c r="GV59" s="53"/>
      <c r="GW59" s="53"/>
      <c r="GX59" s="53"/>
      <c r="GY59" s="53"/>
      <c r="GZ59" s="53"/>
      <c r="HA59" s="50"/>
      <c r="HB59" s="53"/>
      <c r="HC59" s="53"/>
      <c r="HD59" s="53"/>
      <c r="HE59" s="53"/>
      <c r="HF59" s="53"/>
      <c r="HG59" s="53"/>
      <c r="HH59" s="53"/>
      <c r="HI59" s="53"/>
      <c r="HJ59" s="53"/>
      <c r="HK59" s="53"/>
      <c r="HL59" s="53"/>
      <c r="HM59" s="53"/>
      <c r="HN59" s="53"/>
      <c r="HO59" s="53"/>
      <c r="HP59" s="53"/>
      <c r="HQ59" s="50"/>
      <c r="HR59" s="53"/>
      <c r="HS59" s="53"/>
      <c r="HT59" s="53"/>
      <c r="HU59" s="53"/>
      <c r="HV59" s="53"/>
      <c r="HW59" s="53"/>
      <c r="HX59" s="53"/>
      <c r="HY59" s="53"/>
      <c r="HZ59" s="53"/>
      <c r="IA59" s="53"/>
      <c r="IB59" s="53"/>
      <c r="IC59" s="53"/>
      <c r="ID59" s="53"/>
      <c r="IE59" s="53"/>
      <c r="IF59" s="53"/>
      <c r="IG59" s="50"/>
      <c r="IH59" s="53"/>
      <c r="II59" s="53"/>
      <c r="IJ59" s="53"/>
      <c r="IK59" s="53"/>
      <c r="IL59" s="53"/>
      <c r="IM59" s="53"/>
      <c r="IN59" s="53"/>
      <c r="IO59" s="53"/>
      <c r="IP59" s="53"/>
      <c r="IQ59" s="53"/>
      <c r="IR59" s="53"/>
      <c r="IS59" s="53"/>
      <c r="IT59" s="53"/>
      <c r="IU59" s="53"/>
      <c r="IV59" s="53"/>
    </row>
    <row r="60" s="20" customFormat="true" ht="12.75" hidden="false" customHeight="false" outlineLevel="0" collapsed="false">
      <c r="A60" s="48" t="s">
        <v>134</v>
      </c>
      <c r="B60" s="49" t="n">
        <f aca="false">B96+B135+B174+B213</f>
        <v>56.459</v>
      </c>
      <c r="C60" s="49" t="n">
        <f aca="false">C96+C135+C174+C213</f>
        <v>56.156</v>
      </c>
      <c r="D60" s="49" t="n">
        <f aca="false">D96+D135+D174+D213</f>
        <v>58.815</v>
      </c>
      <c r="E60" s="49" t="n">
        <f aca="false">E96+E135+E174+E213</f>
        <v>61.547</v>
      </c>
      <c r="F60" s="49" t="n">
        <f aca="false">F96+F135+F174+F213</f>
        <v>64.406</v>
      </c>
      <c r="G60" s="49" t="n">
        <f aca="false">G96+G135+G174+G213</f>
        <v>66.734</v>
      </c>
      <c r="H60" s="49" t="n">
        <f aca="false">H96+H135+H174+H213</f>
        <v>67.733</v>
      </c>
      <c r="I60" s="49" t="n">
        <f aca="false">I96+I135+I174+I213</f>
        <v>71.839645</v>
      </c>
      <c r="J60" s="49" t="n">
        <f aca="false">J96+J135+J174+J213</f>
        <v>74.313155</v>
      </c>
      <c r="K60" s="49" t="n">
        <f aca="false">K96+K135+K174+K213</f>
        <v>78.388833</v>
      </c>
      <c r="L60" s="49" t="n">
        <f aca="false">L96+L135+L174+L213</f>
        <v>86.427239</v>
      </c>
      <c r="M60" s="49" t="n">
        <f aca="false">M96+M135+M174+M213</f>
        <v>90.567864</v>
      </c>
      <c r="N60" s="49" t="n">
        <f aca="false">N96+N135+N174+N213</f>
        <v>93.772666</v>
      </c>
      <c r="O60" s="49" t="n">
        <f aca="false">O96+O135+O174+O213</f>
        <v>96.660666</v>
      </c>
      <c r="P60" s="49" t="e">
        <f aca="false">P96+P135+P174</f>
        <v>#VALUE!</v>
      </c>
      <c r="Q60" s="50"/>
      <c r="R60" s="57"/>
      <c r="S60" s="57"/>
      <c r="T60" s="57"/>
      <c r="U60" s="57"/>
      <c r="V60" s="57"/>
      <c r="W60" s="57"/>
      <c r="X60" s="57"/>
      <c r="Y60" s="57"/>
      <c r="Z60" s="57"/>
      <c r="AA60" s="57"/>
      <c r="AB60" s="57"/>
      <c r="AC60" s="57"/>
      <c r="AD60" s="57"/>
      <c r="AE60" s="57"/>
      <c r="AF60" s="53"/>
      <c r="AG60" s="50"/>
      <c r="AH60" s="57"/>
      <c r="AI60" s="57"/>
      <c r="AJ60" s="57"/>
      <c r="AK60" s="57"/>
      <c r="AL60" s="57"/>
      <c r="AM60" s="57"/>
      <c r="AN60" s="57"/>
      <c r="AO60" s="57"/>
      <c r="AP60" s="57"/>
      <c r="AQ60" s="57"/>
      <c r="AR60" s="57"/>
      <c r="AS60" s="57"/>
      <c r="AT60" s="57"/>
      <c r="AU60" s="57"/>
      <c r="AV60" s="53"/>
      <c r="AW60" s="50"/>
      <c r="AX60" s="57"/>
      <c r="AY60" s="57"/>
      <c r="AZ60" s="57"/>
      <c r="BA60" s="57"/>
      <c r="BB60" s="57"/>
      <c r="BC60" s="57"/>
      <c r="BD60" s="57"/>
      <c r="BE60" s="57"/>
      <c r="BF60" s="57"/>
      <c r="BG60" s="57"/>
      <c r="BH60" s="57"/>
      <c r="BI60" s="57"/>
      <c r="BJ60" s="57"/>
      <c r="BK60" s="57"/>
      <c r="BL60" s="53"/>
      <c r="BM60" s="50"/>
      <c r="BN60" s="57"/>
      <c r="BO60" s="57"/>
      <c r="BP60" s="57"/>
      <c r="BQ60" s="57"/>
      <c r="BR60" s="57"/>
      <c r="BS60" s="57"/>
      <c r="BT60" s="57"/>
      <c r="BU60" s="57"/>
      <c r="BV60" s="57"/>
      <c r="BW60" s="57"/>
      <c r="BX60" s="57"/>
      <c r="BY60" s="57"/>
      <c r="BZ60" s="57"/>
      <c r="CA60" s="57"/>
      <c r="CB60" s="53"/>
      <c r="CC60" s="50"/>
      <c r="CD60" s="57"/>
      <c r="CE60" s="57"/>
      <c r="CF60" s="57"/>
      <c r="CG60" s="57"/>
      <c r="CH60" s="57"/>
      <c r="CI60" s="57"/>
      <c r="CJ60" s="57"/>
      <c r="CK60" s="57"/>
      <c r="CL60" s="57"/>
      <c r="CM60" s="57"/>
      <c r="CN60" s="57"/>
      <c r="CO60" s="57"/>
      <c r="CP60" s="57"/>
      <c r="CQ60" s="57"/>
      <c r="CR60" s="53"/>
      <c r="CS60" s="50"/>
      <c r="CT60" s="57"/>
      <c r="CU60" s="57"/>
      <c r="CV60" s="57"/>
      <c r="CW60" s="57"/>
      <c r="CX60" s="57"/>
      <c r="CY60" s="57"/>
      <c r="CZ60" s="57"/>
      <c r="DA60" s="57"/>
      <c r="DB60" s="57"/>
      <c r="DC60" s="57"/>
      <c r="DD60" s="57"/>
      <c r="DE60" s="57"/>
      <c r="DF60" s="57"/>
      <c r="DG60" s="57"/>
      <c r="DH60" s="53"/>
      <c r="DI60" s="50"/>
      <c r="DJ60" s="57"/>
      <c r="DK60" s="57"/>
      <c r="DL60" s="57"/>
      <c r="DM60" s="57"/>
      <c r="DN60" s="57"/>
      <c r="DO60" s="57"/>
      <c r="DP60" s="57"/>
      <c r="DQ60" s="57"/>
      <c r="DR60" s="57"/>
      <c r="DS60" s="57"/>
      <c r="DT60" s="57"/>
      <c r="DU60" s="57"/>
      <c r="DV60" s="57"/>
      <c r="DW60" s="57"/>
      <c r="DX60" s="53"/>
      <c r="DY60" s="50"/>
      <c r="DZ60" s="57"/>
      <c r="EA60" s="57"/>
      <c r="EB60" s="57"/>
      <c r="EC60" s="57"/>
      <c r="ED60" s="57"/>
      <c r="EE60" s="57"/>
      <c r="EF60" s="57"/>
      <c r="EG60" s="57"/>
      <c r="EH60" s="57"/>
      <c r="EI60" s="57"/>
      <c r="EJ60" s="57"/>
      <c r="EK60" s="57"/>
      <c r="EL60" s="57"/>
      <c r="EM60" s="57"/>
      <c r="EN60" s="53"/>
      <c r="EO60" s="50"/>
      <c r="EP60" s="57"/>
      <c r="EQ60" s="57"/>
      <c r="ER60" s="57"/>
      <c r="ES60" s="57"/>
      <c r="ET60" s="57"/>
      <c r="EU60" s="57"/>
      <c r="EV60" s="57"/>
      <c r="EW60" s="57"/>
      <c r="EX60" s="57"/>
      <c r="EY60" s="57"/>
      <c r="EZ60" s="57"/>
      <c r="FA60" s="57"/>
      <c r="FB60" s="57"/>
      <c r="FC60" s="57"/>
      <c r="FD60" s="53"/>
      <c r="FE60" s="50"/>
      <c r="FF60" s="57"/>
      <c r="FG60" s="57"/>
      <c r="FH60" s="57"/>
      <c r="FI60" s="57"/>
      <c r="FJ60" s="57"/>
      <c r="FK60" s="57"/>
      <c r="FL60" s="57"/>
      <c r="FM60" s="57"/>
      <c r="FN60" s="57"/>
      <c r="FO60" s="57"/>
      <c r="FP60" s="57"/>
      <c r="FQ60" s="57"/>
      <c r="FR60" s="57"/>
      <c r="FS60" s="57"/>
      <c r="FT60" s="53"/>
      <c r="FU60" s="50"/>
      <c r="FV60" s="57"/>
      <c r="FW60" s="57"/>
      <c r="FX60" s="57"/>
      <c r="FY60" s="57"/>
      <c r="FZ60" s="57"/>
      <c r="GA60" s="57"/>
      <c r="GB60" s="57"/>
      <c r="GC60" s="57"/>
      <c r="GD60" s="57"/>
      <c r="GE60" s="57"/>
      <c r="GF60" s="57"/>
      <c r="GG60" s="57"/>
      <c r="GH60" s="57"/>
      <c r="GI60" s="57"/>
      <c r="GJ60" s="53"/>
      <c r="GK60" s="50"/>
      <c r="GL60" s="57"/>
      <c r="GM60" s="57"/>
      <c r="GN60" s="57"/>
      <c r="GO60" s="57"/>
      <c r="GP60" s="57"/>
      <c r="GQ60" s="57"/>
      <c r="GR60" s="57"/>
      <c r="GS60" s="57"/>
      <c r="GT60" s="57"/>
      <c r="GU60" s="57"/>
      <c r="GV60" s="57"/>
      <c r="GW60" s="57"/>
      <c r="GX60" s="57"/>
      <c r="GY60" s="57"/>
      <c r="GZ60" s="53"/>
      <c r="HA60" s="50"/>
      <c r="HB60" s="57"/>
      <c r="HC60" s="57"/>
      <c r="HD60" s="57"/>
      <c r="HE60" s="57"/>
      <c r="HF60" s="57"/>
      <c r="HG60" s="57"/>
      <c r="HH60" s="57"/>
      <c r="HI60" s="57"/>
      <c r="HJ60" s="57"/>
      <c r="HK60" s="57"/>
      <c r="HL60" s="57"/>
      <c r="HM60" s="57"/>
      <c r="HN60" s="57"/>
      <c r="HO60" s="57"/>
      <c r="HP60" s="53"/>
      <c r="HQ60" s="50"/>
      <c r="HR60" s="57"/>
      <c r="HS60" s="57"/>
      <c r="HT60" s="57"/>
      <c r="HU60" s="57"/>
      <c r="HV60" s="57"/>
      <c r="HW60" s="57"/>
      <c r="HX60" s="57"/>
      <c r="HY60" s="57"/>
      <c r="HZ60" s="57"/>
      <c r="IA60" s="57"/>
      <c r="IB60" s="57"/>
      <c r="IC60" s="57"/>
      <c r="ID60" s="57"/>
      <c r="IE60" s="57"/>
      <c r="IF60" s="53"/>
      <c r="IG60" s="50"/>
      <c r="IH60" s="57"/>
      <c r="II60" s="57"/>
      <c r="IJ60" s="57"/>
      <c r="IK60" s="57"/>
      <c r="IL60" s="57"/>
      <c r="IM60" s="57"/>
      <c r="IN60" s="57"/>
      <c r="IO60" s="57"/>
      <c r="IP60" s="57"/>
      <c r="IQ60" s="57"/>
      <c r="IR60" s="57"/>
      <c r="IS60" s="57"/>
      <c r="IT60" s="57"/>
      <c r="IU60" s="57"/>
      <c r="IV60" s="53"/>
    </row>
    <row r="61" s="20" customFormat="true" ht="12.75" hidden="false" customHeight="false" outlineLevel="0" collapsed="false">
      <c r="A61" s="48" t="s">
        <v>135</v>
      </c>
      <c r="B61" s="49" t="n">
        <f aca="false">B97+B136+B175+B214</f>
        <v>247.393</v>
      </c>
      <c r="C61" s="49" t="n">
        <f aca="false">C97+C136+C175+C214</f>
        <v>281.214</v>
      </c>
      <c r="D61" s="49" t="n">
        <f aca="false">D97+D136+D175+D214</f>
        <v>297.572</v>
      </c>
      <c r="E61" s="49" t="n">
        <f aca="false">E97+E136+E175+E214</f>
        <v>308.429</v>
      </c>
      <c r="F61" s="49" t="n">
        <f aca="false">F97+F136+F175+F214</f>
        <v>319.602</v>
      </c>
      <c r="G61" s="49" t="n">
        <f aca="false">G97+G136+G175+G214</f>
        <v>336.357</v>
      </c>
      <c r="H61" s="49" t="n">
        <f aca="false">H97+H136+H175+H214</f>
        <v>352.707</v>
      </c>
      <c r="I61" s="49" t="n">
        <f aca="false">I97+I136+I175+I214</f>
        <v>365.388593</v>
      </c>
      <c r="J61" s="49" t="n">
        <f aca="false">J97+J136+J175+J214</f>
        <v>383.092509</v>
      </c>
      <c r="K61" s="49" t="n">
        <f aca="false">K97+K136+K175+K214</f>
        <v>405.854565</v>
      </c>
      <c r="L61" s="49" t="n">
        <f aca="false">L97+L136+L175+L214</f>
        <v>422.202348</v>
      </c>
      <c r="M61" s="49" t="n">
        <f aca="false">M97+M136+M175+M214</f>
        <v>432.365739</v>
      </c>
      <c r="N61" s="49" t="n">
        <f aca="false">N97+N136+N175+N214</f>
        <v>459.44625</v>
      </c>
      <c r="O61" s="49" t="n">
        <f aca="false">O97+O136+O175+O214</f>
        <v>468.65325</v>
      </c>
      <c r="P61" s="49" t="e">
        <f aca="false">P97+P136+P175</f>
        <v>#VALUE!</v>
      </c>
      <c r="Q61" s="50"/>
      <c r="R61" s="50"/>
      <c r="S61" s="50"/>
      <c r="T61" s="58"/>
      <c r="U61" s="58"/>
      <c r="V61" s="58"/>
      <c r="W61" s="50"/>
      <c r="X61" s="58"/>
      <c r="Y61" s="58"/>
      <c r="Z61" s="50"/>
      <c r="AA61" s="50"/>
      <c r="AB61" s="50"/>
      <c r="AC61" s="50"/>
      <c r="AD61" s="52"/>
      <c r="AE61" s="52"/>
      <c r="AF61" s="52"/>
      <c r="AG61" s="50"/>
      <c r="AH61" s="50"/>
      <c r="AI61" s="50"/>
      <c r="AJ61" s="58"/>
      <c r="AK61" s="58"/>
      <c r="AL61" s="58"/>
      <c r="AM61" s="50"/>
      <c r="AN61" s="58"/>
      <c r="AO61" s="58"/>
      <c r="AP61" s="50"/>
      <c r="AQ61" s="50"/>
      <c r="AR61" s="50"/>
      <c r="AS61" s="50"/>
      <c r="AT61" s="52"/>
      <c r="AU61" s="52"/>
      <c r="AV61" s="52"/>
      <c r="AW61" s="50"/>
      <c r="AX61" s="50"/>
      <c r="AY61" s="50"/>
      <c r="AZ61" s="58"/>
      <c r="BA61" s="58"/>
      <c r="BB61" s="58"/>
      <c r="BC61" s="50"/>
      <c r="BD61" s="58"/>
      <c r="BE61" s="58"/>
      <c r="BF61" s="50"/>
      <c r="BG61" s="50"/>
      <c r="BH61" s="50"/>
      <c r="BI61" s="50"/>
      <c r="BJ61" s="52"/>
      <c r="BK61" s="52"/>
      <c r="BL61" s="52"/>
      <c r="BM61" s="50"/>
      <c r="BN61" s="50"/>
      <c r="BO61" s="50"/>
      <c r="BP61" s="58"/>
      <c r="BQ61" s="58"/>
      <c r="BR61" s="58"/>
      <c r="BS61" s="50"/>
      <c r="BT61" s="58"/>
      <c r="BU61" s="58"/>
      <c r="BV61" s="50"/>
      <c r="BW61" s="50"/>
      <c r="BX61" s="50"/>
      <c r="BY61" s="50"/>
      <c r="BZ61" s="52"/>
      <c r="CA61" s="52"/>
      <c r="CB61" s="52"/>
      <c r="CC61" s="50"/>
      <c r="CD61" s="50"/>
      <c r="CE61" s="50"/>
      <c r="CF61" s="58"/>
      <c r="CG61" s="58"/>
      <c r="CH61" s="58"/>
      <c r="CI61" s="50"/>
      <c r="CJ61" s="58"/>
      <c r="CK61" s="58"/>
      <c r="CL61" s="50"/>
      <c r="CM61" s="50"/>
      <c r="CN61" s="50"/>
      <c r="CO61" s="50"/>
      <c r="CP61" s="52"/>
      <c r="CQ61" s="52"/>
      <c r="CR61" s="52"/>
      <c r="CS61" s="50"/>
      <c r="CT61" s="50"/>
      <c r="CU61" s="50"/>
      <c r="CV61" s="58"/>
      <c r="CW61" s="58"/>
      <c r="CX61" s="58"/>
      <c r="CY61" s="50"/>
      <c r="CZ61" s="58"/>
      <c r="DA61" s="58"/>
      <c r="DB61" s="50"/>
      <c r="DC61" s="50"/>
      <c r="DD61" s="50"/>
      <c r="DE61" s="50"/>
      <c r="DF61" s="52"/>
      <c r="DG61" s="52"/>
      <c r="DH61" s="52"/>
      <c r="DI61" s="50"/>
      <c r="DJ61" s="50"/>
      <c r="DK61" s="50"/>
      <c r="DL61" s="58"/>
      <c r="DM61" s="58"/>
      <c r="DN61" s="58"/>
      <c r="DO61" s="50"/>
      <c r="DP61" s="58"/>
      <c r="DQ61" s="58"/>
      <c r="DR61" s="50"/>
      <c r="DS61" s="50"/>
      <c r="DT61" s="50"/>
      <c r="DU61" s="50"/>
      <c r="DV61" s="52"/>
      <c r="DW61" s="52"/>
      <c r="DX61" s="52"/>
      <c r="DY61" s="50"/>
      <c r="DZ61" s="50"/>
      <c r="EA61" s="50"/>
      <c r="EB61" s="58"/>
      <c r="EC61" s="58"/>
      <c r="ED61" s="58"/>
      <c r="EE61" s="50"/>
      <c r="EF61" s="58"/>
      <c r="EG61" s="58"/>
      <c r="EH61" s="50"/>
      <c r="EI61" s="50"/>
      <c r="EJ61" s="50"/>
      <c r="EK61" s="50"/>
      <c r="EL61" s="52"/>
      <c r="EM61" s="52"/>
      <c r="EN61" s="52"/>
      <c r="EO61" s="50"/>
      <c r="EP61" s="50"/>
      <c r="EQ61" s="50"/>
      <c r="ER61" s="58"/>
      <c r="ES61" s="58"/>
      <c r="ET61" s="58"/>
      <c r="EU61" s="50"/>
      <c r="EV61" s="58"/>
      <c r="EW61" s="58"/>
      <c r="EX61" s="50"/>
      <c r="EY61" s="50"/>
      <c r="EZ61" s="50"/>
      <c r="FA61" s="50"/>
      <c r="FB61" s="52"/>
      <c r="FC61" s="52"/>
      <c r="FD61" s="52"/>
      <c r="FE61" s="50"/>
      <c r="FF61" s="50"/>
      <c r="FG61" s="50"/>
      <c r="FH61" s="58"/>
      <c r="FI61" s="58"/>
      <c r="FJ61" s="58"/>
      <c r="FK61" s="50"/>
      <c r="FL61" s="58"/>
      <c r="FM61" s="58"/>
      <c r="FN61" s="50"/>
      <c r="FO61" s="50"/>
      <c r="FP61" s="50"/>
      <c r="FQ61" s="50"/>
      <c r="FR61" s="52"/>
      <c r="FS61" s="52"/>
      <c r="FT61" s="52"/>
      <c r="FU61" s="50"/>
      <c r="FV61" s="50"/>
      <c r="FW61" s="50"/>
      <c r="FX61" s="58"/>
      <c r="FY61" s="58"/>
      <c r="FZ61" s="58"/>
      <c r="GA61" s="50"/>
      <c r="GB61" s="58"/>
      <c r="GC61" s="58"/>
      <c r="GD61" s="50"/>
      <c r="GE61" s="50"/>
      <c r="GF61" s="50"/>
      <c r="GG61" s="50"/>
      <c r="GH61" s="52"/>
      <c r="GI61" s="52"/>
      <c r="GJ61" s="52"/>
      <c r="GK61" s="50"/>
      <c r="GL61" s="50"/>
      <c r="GM61" s="50"/>
      <c r="GN61" s="58"/>
      <c r="GO61" s="58"/>
      <c r="GP61" s="58"/>
      <c r="GQ61" s="50"/>
      <c r="GR61" s="58"/>
      <c r="GS61" s="58"/>
      <c r="GT61" s="50"/>
      <c r="GU61" s="50"/>
      <c r="GV61" s="50"/>
      <c r="GW61" s="50"/>
      <c r="GX61" s="52"/>
      <c r="GY61" s="52"/>
      <c r="GZ61" s="52"/>
      <c r="HA61" s="50"/>
      <c r="HB61" s="50"/>
      <c r="HC61" s="50"/>
      <c r="HD61" s="58"/>
      <c r="HE61" s="58"/>
      <c r="HF61" s="58"/>
      <c r="HG61" s="50"/>
      <c r="HH61" s="58"/>
      <c r="HI61" s="58"/>
      <c r="HJ61" s="50"/>
      <c r="HK61" s="50"/>
      <c r="HL61" s="50"/>
      <c r="HM61" s="50"/>
      <c r="HN61" s="52"/>
      <c r="HO61" s="52"/>
      <c r="HP61" s="52"/>
      <c r="HQ61" s="50"/>
      <c r="HR61" s="50"/>
      <c r="HS61" s="50"/>
      <c r="HT61" s="58"/>
      <c r="HU61" s="58"/>
      <c r="HV61" s="58"/>
      <c r="HW61" s="50"/>
      <c r="HX61" s="58"/>
      <c r="HY61" s="58"/>
      <c r="HZ61" s="50"/>
      <c r="IA61" s="50"/>
      <c r="IB61" s="50"/>
      <c r="IC61" s="50"/>
      <c r="ID61" s="52"/>
      <c r="IE61" s="52"/>
      <c r="IF61" s="52"/>
      <c r="IG61" s="50"/>
      <c r="IH61" s="50"/>
      <c r="II61" s="50"/>
      <c r="IJ61" s="58"/>
      <c r="IK61" s="58"/>
      <c r="IL61" s="58"/>
      <c r="IM61" s="50"/>
      <c r="IN61" s="58"/>
      <c r="IO61" s="58"/>
      <c r="IP61" s="50"/>
      <c r="IQ61" s="50"/>
      <c r="IR61" s="50"/>
      <c r="IS61" s="50"/>
      <c r="IT61" s="52"/>
      <c r="IU61" s="52"/>
      <c r="IV61" s="52"/>
    </row>
    <row r="62" s="20" customFormat="true" ht="12.75" hidden="false" customHeight="false" outlineLevel="0" collapsed="false">
      <c r="A62" s="48" t="s">
        <v>136</v>
      </c>
      <c r="B62" s="49" t="n">
        <f aca="false">B98+B137+B176+B215</f>
        <v>743.773</v>
      </c>
      <c r="C62" s="49" t="n">
        <f aca="false">C98+C137+C176+C215</f>
        <v>754.613</v>
      </c>
      <c r="D62" s="49" t="n">
        <f aca="false">D98+D137+D176+D215</f>
        <v>777.921</v>
      </c>
      <c r="E62" s="49" t="n">
        <f aca="false">E98+E137+E176+E215</f>
        <v>790.669</v>
      </c>
      <c r="F62" s="49" t="n">
        <f aca="false">F98+F137+F176+F215</f>
        <v>821.053</v>
      </c>
      <c r="G62" s="49" t="n">
        <f aca="false">G98+G137+G176+G215</f>
        <v>805.455</v>
      </c>
      <c r="H62" s="49" t="n">
        <f aca="false">H98+H137+H176+H215</f>
        <v>832.867</v>
      </c>
      <c r="I62" s="49" t="n">
        <f aca="false">I98+I137+I176+I215</f>
        <v>847.110159</v>
      </c>
      <c r="J62" s="49" t="n">
        <f aca="false">J98+J137+J176+J215</f>
        <v>875.410801</v>
      </c>
      <c r="K62" s="49" t="n">
        <f aca="false">K98+K137+K176+K215</f>
        <v>908.947152</v>
      </c>
      <c r="L62" s="49" t="n">
        <f aca="false">L98+L137+L176+L215</f>
        <v>925.609144</v>
      </c>
      <c r="M62" s="49" t="n">
        <f aca="false">M98+M137+M176+M215</f>
        <v>952.417033</v>
      </c>
      <c r="N62" s="49" t="n">
        <f aca="false">N98+N137+N176+N215</f>
        <v>961.725157</v>
      </c>
      <c r="O62" s="49" t="n">
        <f aca="false">O98+O137+O176+O215</f>
        <v>967.935157</v>
      </c>
      <c r="P62" s="49" t="n">
        <f aca="false">P98+P137+P176</f>
        <v>855.693</v>
      </c>
      <c r="Q62" s="50"/>
      <c r="R62" s="50"/>
      <c r="S62" s="50"/>
      <c r="T62" s="50"/>
      <c r="U62" s="50"/>
      <c r="V62" s="50"/>
      <c r="W62" s="50"/>
      <c r="X62" s="50"/>
      <c r="Y62" s="50"/>
      <c r="Z62" s="50"/>
      <c r="AA62" s="50"/>
      <c r="AB62" s="50"/>
      <c r="AC62" s="50"/>
      <c r="AD62" s="59"/>
      <c r="AE62" s="60"/>
      <c r="AF62" s="50"/>
      <c r="AG62" s="50"/>
      <c r="AH62" s="50"/>
      <c r="AI62" s="50"/>
      <c r="AJ62" s="50"/>
      <c r="AK62" s="50"/>
      <c r="AL62" s="50"/>
      <c r="AM62" s="50"/>
      <c r="AN62" s="50"/>
      <c r="AO62" s="50"/>
      <c r="AP62" s="50"/>
      <c r="AQ62" s="50"/>
      <c r="AR62" s="50"/>
      <c r="AS62" s="50"/>
      <c r="AT62" s="59"/>
      <c r="AU62" s="60"/>
      <c r="AV62" s="50"/>
      <c r="AW62" s="50"/>
      <c r="AX62" s="50"/>
      <c r="AY62" s="50"/>
      <c r="AZ62" s="50"/>
      <c r="BA62" s="50"/>
      <c r="BB62" s="50"/>
      <c r="BC62" s="50"/>
      <c r="BD62" s="50"/>
      <c r="BE62" s="50"/>
      <c r="BF62" s="50"/>
      <c r="BG62" s="50"/>
      <c r="BH62" s="50"/>
      <c r="BI62" s="50"/>
      <c r="BJ62" s="59"/>
      <c r="BK62" s="60"/>
      <c r="BL62" s="50"/>
      <c r="BM62" s="50"/>
      <c r="BN62" s="50"/>
      <c r="BO62" s="50"/>
      <c r="BP62" s="50"/>
      <c r="BQ62" s="50"/>
      <c r="BR62" s="50"/>
      <c r="BS62" s="50"/>
      <c r="BT62" s="50"/>
      <c r="BU62" s="50"/>
      <c r="BV62" s="50"/>
      <c r="BW62" s="50"/>
      <c r="BX62" s="50"/>
      <c r="BY62" s="50"/>
      <c r="BZ62" s="59"/>
      <c r="CA62" s="60"/>
      <c r="CB62" s="50"/>
      <c r="CC62" s="50"/>
      <c r="CD62" s="50"/>
      <c r="CE62" s="50"/>
      <c r="CF62" s="50"/>
      <c r="CG62" s="50"/>
      <c r="CH62" s="50"/>
      <c r="CI62" s="50"/>
      <c r="CJ62" s="50"/>
      <c r="CK62" s="50"/>
      <c r="CL62" s="50"/>
      <c r="CM62" s="50"/>
      <c r="CN62" s="50"/>
      <c r="CO62" s="50"/>
      <c r="CP62" s="59"/>
      <c r="CQ62" s="60"/>
      <c r="CR62" s="50"/>
      <c r="CS62" s="50"/>
      <c r="CT62" s="50"/>
      <c r="CU62" s="50"/>
      <c r="CV62" s="50"/>
      <c r="CW62" s="50"/>
      <c r="CX62" s="50"/>
      <c r="CY62" s="50"/>
      <c r="CZ62" s="50"/>
      <c r="DA62" s="50"/>
      <c r="DB62" s="50"/>
      <c r="DC62" s="50"/>
      <c r="DD62" s="50"/>
      <c r="DE62" s="50"/>
      <c r="DF62" s="59"/>
      <c r="DG62" s="60"/>
      <c r="DH62" s="50"/>
      <c r="DI62" s="50"/>
      <c r="DJ62" s="50"/>
      <c r="DK62" s="50"/>
      <c r="DL62" s="50"/>
      <c r="DM62" s="50"/>
      <c r="DN62" s="50"/>
      <c r="DO62" s="50"/>
      <c r="DP62" s="50"/>
      <c r="DQ62" s="50"/>
      <c r="DR62" s="50"/>
      <c r="DS62" s="50"/>
      <c r="DT62" s="50"/>
      <c r="DU62" s="50"/>
      <c r="DV62" s="59"/>
      <c r="DW62" s="60"/>
      <c r="DX62" s="50"/>
      <c r="DY62" s="50"/>
      <c r="DZ62" s="50"/>
      <c r="EA62" s="50"/>
      <c r="EB62" s="50"/>
      <c r="EC62" s="50"/>
      <c r="ED62" s="50"/>
      <c r="EE62" s="50"/>
      <c r="EF62" s="50"/>
      <c r="EG62" s="50"/>
      <c r="EH62" s="50"/>
      <c r="EI62" s="50"/>
      <c r="EJ62" s="50"/>
      <c r="EK62" s="50"/>
      <c r="EL62" s="59"/>
      <c r="EM62" s="60"/>
      <c r="EN62" s="50"/>
      <c r="EO62" s="50"/>
      <c r="EP62" s="50"/>
      <c r="EQ62" s="50"/>
      <c r="ER62" s="50"/>
      <c r="ES62" s="50"/>
      <c r="ET62" s="50"/>
      <c r="EU62" s="50"/>
      <c r="EV62" s="50"/>
      <c r="EW62" s="50"/>
      <c r="EX62" s="50"/>
      <c r="EY62" s="50"/>
      <c r="EZ62" s="50"/>
      <c r="FA62" s="50"/>
      <c r="FB62" s="59"/>
      <c r="FC62" s="60"/>
      <c r="FD62" s="50"/>
      <c r="FE62" s="50"/>
      <c r="FF62" s="50"/>
      <c r="FG62" s="50"/>
      <c r="FH62" s="50"/>
      <c r="FI62" s="50"/>
      <c r="FJ62" s="50"/>
      <c r="FK62" s="50"/>
      <c r="FL62" s="50"/>
      <c r="FM62" s="50"/>
      <c r="FN62" s="50"/>
      <c r="FO62" s="50"/>
      <c r="FP62" s="50"/>
      <c r="FQ62" s="50"/>
      <c r="FR62" s="59"/>
      <c r="FS62" s="60"/>
      <c r="FT62" s="50"/>
      <c r="FU62" s="50"/>
      <c r="FV62" s="50"/>
      <c r="FW62" s="50"/>
      <c r="FX62" s="50"/>
      <c r="FY62" s="50"/>
      <c r="FZ62" s="50"/>
      <c r="GA62" s="50"/>
      <c r="GB62" s="50"/>
      <c r="GC62" s="50"/>
      <c r="GD62" s="50"/>
      <c r="GE62" s="50"/>
      <c r="GF62" s="50"/>
      <c r="GG62" s="50"/>
      <c r="GH62" s="59"/>
      <c r="GI62" s="60"/>
      <c r="GJ62" s="50"/>
      <c r="GK62" s="50"/>
      <c r="GL62" s="50"/>
      <c r="GM62" s="50"/>
      <c r="GN62" s="50"/>
      <c r="GO62" s="50"/>
      <c r="GP62" s="50"/>
      <c r="GQ62" s="50"/>
      <c r="GR62" s="50"/>
      <c r="GS62" s="50"/>
      <c r="GT62" s="50"/>
      <c r="GU62" s="50"/>
      <c r="GV62" s="50"/>
      <c r="GW62" s="50"/>
      <c r="GX62" s="59"/>
      <c r="GY62" s="60"/>
      <c r="GZ62" s="50"/>
      <c r="HA62" s="50"/>
      <c r="HB62" s="50"/>
      <c r="HC62" s="50"/>
      <c r="HD62" s="50"/>
      <c r="HE62" s="50"/>
      <c r="HF62" s="50"/>
      <c r="HG62" s="50"/>
      <c r="HH62" s="50"/>
      <c r="HI62" s="50"/>
      <c r="HJ62" s="50"/>
      <c r="HK62" s="50"/>
      <c r="HL62" s="50"/>
      <c r="HM62" s="50"/>
      <c r="HN62" s="59"/>
      <c r="HO62" s="60"/>
      <c r="HP62" s="50"/>
      <c r="HQ62" s="50"/>
      <c r="HR62" s="50"/>
      <c r="HS62" s="50"/>
      <c r="HT62" s="50"/>
      <c r="HU62" s="50"/>
      <c r="HV62" s="50"/>
      <c r="HW62" s="50"/>
      <c r="HX62" s="50"/>
      <c r="HY62" s="50"/>
      <c r="HZ62" s="50"/>
      <c r="IA62" s="50"/>
      <c r="IB62" s="50"/>
      <c r="IC62" s="50"/>
      <c r="ID62" s="59"/>
      <c r="IE62" s="60"/>
      <c r="IF62" s="50"/>
      <c r="IG62" s="50"/>
      <c r="IH62" s="50"/>
      <c r="II62" s="50"/>
      <c r="IJ62" s="50"/>
      <c r="IK62" s="50"/>
      <c r="IL62" s="50"/>
      <c r="IM62" s="50"/>
      <c r="IN62" s="50"/>
      <c r="IO62" s="50"/>
      <c r="IP62" s="50"/>
      <c r="IQ62" s="50"/>
      <c r="IR62" s="50"/>
      <c r="IS62" s="50"/>
      <c r="IT62" s="59"/>
      <c r="IU62" s="60"/>
      <c r="IV62" s="50"/>
    </row>
    <row r="63" s="20" customFormat="true" ht="12.75" hidden="false" customHeight="false" outlineLevel="0" collapsed="false">
      <c r="A63" s="48" t="s">
        <v>137</v>
      </c>
      <c r="B63" s="49" t="n">
        <f aca="false">B99+B138+B177+B216</f>
        <v>22.147</v>
      </c>
      <c r="C63" s="49" t="n">
        <f aca="false">C99+C138+C177+C216</f>
        <v>22.553</v>
      </c>
      <c r="D63" s="49" t="n">
        <f aca="false">D99+D138+D177+D216</f>
        <v>23.487</v>
      </c>
      <c r="E63" s="49" t="n">
        <f aca="false">E99+E138+E177+E216</f>
        <v>23.973</v>
      </c>
      <c r="F63" s="49" t="n">
        <f aca="false">F99+F138+F177+F216</f>
        <v>25.68</v>
      </c>
      <c r="G63" s="49" t="n">
        <f aca="false">G99+G138+G177+G216</f>
        <v>27.795</v>
      </c>
      <c r="H63" s="49" t="n">
        <f aca="false">H99+H138+H177+H216</f>
        <v>29.827</v>
      </c>
      <c r="I63" s="49" t="n">
        <f aca="false">I99+I138+I177+I216</f>
        <v>32.146811</v>
      </c>
      <c r="J63" s="49" t="n">
        <f aca="false">J99+J138+J177+J216</f>
        <v>34.631036</v>
      </c>
      <c r="K63" s="49" t="n">
        <f aca="false">K99+K138+K177+K216</f>
        <v>38.384144</v>
      </c>
      <c r="L63" s="49" t="n">
        <f aca="false">L99+L138+L177+L216</f>
        <v>42.16334</v>
      </c>
      <c r="M63" s="49" t="n">
        <f aca="false">M99+M138+M177+M216</f>
        <v>43.6922829999999</v>
      </c>
      <c r="N63" s="49" t="n">
        <f aca="false">N99+N138+N177+N216</f>
        <v>49.553216</v>
      </c>
      <c r="O63" s="49" t="n">
        <f aca="false">O99+O138+O177+O216</f>
        <v>50.676216</v>
      </c>
      <c r="P63" s="49" t="e">
        <f aca="false">P99+P138+P177</f>
        <v>#VALUE!</v>
      </c>
      <c r="Q63" s="50"/>
      <c r="R63" s="58"/>
      <c r="S63" s="58"/>
      <c r="T63" s="58"/>
      <c r="U63" s="58"/>
      <c r="V63" s="58"/>
      <c r="W63" s="58"/>
      <c r="X63" s="58"/>
      <c r="Y63" s="58"/>
      <c r="Z63" s="58"/>
      <c r="AA63" s="58"/>
      <c r="AB63" s="58"/>
      <c r="AC63" s="58"/>
      <c r="AD63" s="58"/>
      <c r="AE63" s="58"/>
      <c r="AF63" s="53"/>
      <c r="AG63" s="50"/>
      <c r="AH63" s="58"/>
      <c r="AI63" s="58"/>
      <c r="AJ63" s="58"/>
      <c r="AK63" s="58"/>
      <c r="AL63" s="58"/>
      <c r="AM63" s="58"/>
      <c r="AN63" s="58"/>
      <c r="AO63" s="58"/>
      <c r="AP63" s="58"/>
      <c r="AQ63" s="58"/>
      <c r="AR63" s="58"/>
      <c r="AS63" s="58"/>
      <c r="AT63" s="58"/>
      <c r="AU63" s="58"/>
      <c r="AV63" s="53"/>
      <c r="AW63" s="50"/>
      <c r="AX63" s="58"/>
      <c r="AY63" s="58"/>
      <c r="AZ63" s="58"/>
      <c r="BA63" s="58"/>
      <c r="BB63" s="58"/>
      <c r="BC63" s="58"/>
      <c r="BD63" s="58"/>
      <c r="BE63" s="58"/>
      <c r="BF63" s="58"/>
      <c r="BG63" s="58"/>
      <c r="BH63" s="58"/>
      <c r="BI63" s="58"/>
      <c r="BJ63" s="58"/>
      <c r="BK63" s="58"/>
      <c r="BL63" s="53"/>
      <c r="BM63" s="50"/>
      <c r="BN63" s="58"/>
      <c r="BO63" s="58"/>
      <c r="BP63" s="58"/>
      <c r="BQ63" s="58"/>
      <c r="BR63" s="58"/>
      <c r="BS63" s="58"/>
      <c r="BT63" s="58"/>
      <c r="BU63" s="58"/>
      <c r="BV63" s="58"/>
      <c r="BW63" s="58"/>
      <c r="BX63" s="58"/>
      <c r="BY63" s="58"/>
      <c r="BZ63" s="58"/>
      <c r="CA63" s="58"/>
      <c r="CB63" s="53"/>
      <c r="CC63" s="50"/>
      <c r="CD63" s="58"/>
      <c r="CE63" s="58"/>
      <c r="CF63" s="58"/>
      <c r="CG63" s="58"/>
      <c r="CH63" s="58"/>
      <c r="CI63" s="58"/>
      <c r="CJ63" s="58"/>
      <c r="CK63" s="58"/>
      <c r="CL63" s="58"/>
      <c r="CM63" s="58"/>
      <c r="CN63" s="58"/>
      <c r="CO63" s="58"/>
      <c r="CP63" s="58"/>
      <c r="CQ63" s="58"/>
      <c r="CR63" s="53"/>
      <c r="CS63" s="50"/>
      <c r="CT63" s="58"/>
      <c r="CU63" s="58"/>
      <c r="CV63" s="58"/>
      <c r="CW63" s="58"/>
      <c r="CX63" s="58"/>
      <c r="CY63" s="58"/>
      <c r="CZ63" s="58"/>
      <c r="DA63" s="58"/>
      <c r="DB63" s="58"/>
      <c r="DC63" s="58"/>
      <c r="DD63" s="58"/>
      <c r="DE63" s="58"/>
      <c r="DF63" s="58"/>
      <c r="DG63" s="58"/>
      <c r="DH63" s="53"/>
      <c r="DI63" s="50"/>
      <c r="DJ63" s="58"/>
      <c r="DK63" s="58"/>
      <c r="DL63" s="58"/>
      <c r="DM63" s="58"/>
      <c r="DN63" s="58"/>
      <c r="DO63" s="58"/>
      <c r="DP63" s="58"/>
      <c r="DQ63" s="58"/>
      <c r="DR63" s="58"/>
      <c r="DS63" s="58"/>
      <c r="DT63" s="58"/>
      <c r="DU63" s="58"/>
      <c r="DV63" s="58"/>
      <c r="DW63" s="58"/>
      <c r="DX63" s="53"/>
      <c r="DY63" s="50"/>
      <c r="DZ63" s="58"/>
      <c r="EA63" s="58"/>
      <c r="EB63" s="58"/>
      <c r="EC63" s="58"/>
      <c r="ED63" s="58"/>
      <c r="EE63" s="58"/>
      <c r="EF63" s="58"/>
      <c r="EG63" s="58"/>
      <c r="EH63" s="58"/>
      <c r="EI63" s="58"/>
      <c r="EJ63" s="58"/>
      <c r="EK63" s="58"/>
      <c r="EL63" s="58"/>
      <c r="EM63" s="58"/>
      <c r="EN63" s="53"/>
      <c r="EO63" s="50"/>
      <c r="EP63" s="58"/>
      <c r="EQ63" s="58"/>
      <c r="ER63" s="58"/>
      <c r="ES63" s="58"/>
      <c r="ET63" s="58"/>
      <c r="EU63" s="58"/>
      <c r="EV63" s="58"/>
      <c r="EW63" s="58"/>
      <c r="EX63" s="58"/>
      <c r="EY63" s="58"/>
      <c r="EZ63" s="58"/>
      <c r="FA63" s="58"/>
      <c r="FB63" s="58"/>
      <c r="FC63" s="58"/>
      <c r="FD63" s="53"/>
      <c r="FE63" s="50"/>
      <c r="FF63" s="58"/>
      <c r="FG63" s="58"/>
      <c r="FH63" s="58"/>
      <c r="FI63" s="58"/>
      <c r="FJ63" s="58"/>
      <c r="FK63" s="58"/>
      <c r="FL63" s="58"/>
      <c r="FM63" s="58"/>
      <c r="FN63" s="58"/>
      <c r="FO63" s="58"/>
      <c r="FP63" s="58"/>
      <c r="FQ63" s="58"/>
      <c r="FR63" s="58"/>
      <c r="FS63" s="58"/>
      <c r="FT63" s="53"/>
      <c r="FU63" s="50"/>
      <c r="FV63" s="58"/>
      <c r="FW63" s="58"/>
      <c r="FX63" s="58"/>
      <c r="FY63" s="58"/>
      <c r="FZ63" s="58"/>
      <c r="GA63" s="58"/>
      <c r="GB63" s="58"/>
      <c r="GC63" s="58"/>
      <c r="GD63" s="58"/>
      <c r="GE63" s="58"/>
      <c r="GF63" s="58"/>
      <c r="GG63" s="58"/>
      <c r="GH63" s="58"/>
      <c r="GI63" s="58"/>
      <c r="GJ63" s="53"/>
      <c r="GK63" s="50"/>
      <c r="GL63" s="58"/>
      <c r="GM63" s="58"/>
      <c r="GN63" s="58"/>
      <c r="GO63" s="58"/>
      <c r="GP63" s="58"/>
      <c r="GQ63" s="58"/>
      <c r="GR63" s="58"/>
      <c r="GS63" s="58"/>
      <c r="GT63" s="58"/>
      <c r="GU63" s="58"/>
      <c r="GV63" s="58"/>
      <c r="GW63" s="58"/>
      <c r="GX63" s="58"/>
      <c r="GY63" s="58"/>
      <c r="GZ63" s="53"/>
      <c r="HA63" s="50"/>
      <c r="HB63" s="58"/>
      <c r="HC63" s="58"/>
      <c r="HD63" s="58"/>
      <c r="HE63" s="58"/>
      <c r="HF63" s="58"/>
      <c r="HG63" s="58"/>
      <c r="HH63" s="58"/>
      <c r="HI63" s="58"/>
      <c r="HJ63" s="58"/>
      <c r="HK63" s="58"/>
      <c r="HL63" s="58"/>
      <c r="HM63" s="58"/>
      <c r="HN63" s="58"/>
      <c r="HO63" s="58"/>
      <c r="HP63" s="53"/>
      <c r="HQ63" s="50"/>
      <c r="HR63" s="58"/>
      <c r="HS63" s="58"/>
      <c r="HT63" s="58"/>
      <c r="HU63" s="58"/>
      <c r="HV63" s="58"/>
      <c r="HW63" s="58"/>
      <c r="HX63" s="58"/>
      <c r="HY63" s="58"/>
      <c r="HZ63" s="58"/>
      <c r="IA63" s="58"/>
      <c r="IB63" s="58"/>
      <c r="IC63" s="58"/>
      <c r="ID63" s="58"/>
      <c r="IE63" s="58"/>
      <c r="IF63" s="53"/>
      <c r="IG63" s="50"/>
      <c r="IH63" s="58"/>
      <c r="II63" s="58"/>
      <c r="IJ63" s="58"/>
      <c r="IK63" s="58"/>
      <c r="IL63" s="58"/>
      <c r="IM63" s="58"/>
      <c r="IN63" s="58"/>
      <c r="IO63" s="58"/>
      <c r="IP63" s="58"/>
      <c r="IQ63" s="58"/>
      <c r="IR63" s="58"/>
      <c r="IS63" s="58"/>
      <c r="IT63" s="58"/>
      <c r="IU63" s="58"/>
      <c r="IV63" s="53"/>
    </row>
    <row r="64" s="20" customFormat="true" ht="12.75" hidden="false" customHeight="false" outlineLevel="0" collapsed="false">
      <c r="A64" s="48" t="s">
        <v>138</v>
      </c>
      <c r="B64" s="49" t="n">
        <f aca="false">B100+B139+B178+B217</f>
        <v>674.856</v>
      </c>
      <c r="C64" s="49" t="n">
        <f aca="false">C100+C139+C178+C217</f>
        <v>690.667</v>
      </c>
      <c r="D64" s="49" t="n">
        <f aca="false">D100+D139+D178+D217</f>
        <v>759.985</v>
      </c>
      <c r="E64" s="49" t="n">
        <f aca="false">E100+E139+E178+E217</f>
        <v>756.973</v>
      </c>
      <c r="F64" s="49" t="n">
        <f aca="false">F100+F139+F178+F217</f>
        <v>754.712</v>
      </c>
      <c r="G64" s="49" t="n">
        <f aca="false">G100+G139+G178+G217</f>
        <v>779.109</v>
      </c>
      <c r="H64" s="49" t="n">
        <f aca="false">H100+H139+H178+H217</f>
        <v>797.058</v>
      </c>
      <c r="I64" s="49" t="n">
        <f aca="false">I100+I139+I178+I217</f>
        <v>810.6678</v>
      </c>
      <c r="J64" s="49" t="n">
        <f aca="false">J100+J139+J178+J217</f>
        <v>832.658771</v>
      </c>
      <c r="K64" s="49" t="n">
        <f aca="false">K100+K139+K178+K217</f>
        <v>838.414531</v>
      </c>
      <c r="L64" s="49" t="n">
        <f aca="false">L100+L139+L178+L217</f>
        <v>911.307253</v>
      </c>
      <c r="M64" s="49" t="n">
        <f aca="false">M100+M139+M178+M217</f>
        <v>900.177047</v>
      </c>
      <c r="N64" s="49" t="n">
        <f aca="false">N100+N139+N178+N217</f>
        <v>888.50964</v>
      </c>
      <c r="O64" s="49" t="n">
        <f aca="false">O100+O139+O178+O217</f>
        <v>888.17364</v>
      </c>
      <c r="P64" s="49" t="n">
        <f aca="false">P100+P139+P178</f>
        <v>848.085</v>
      </c>
      <c r="Q64" s="50"/>
      <c r="R64" s="50"/>
      <c r="S64" s="58"/>
      <c r="T64" s="58"/>
      <c r="U64" s="58"/>
      <c r="V64" s="50"/>
      <c r="W64" s="50"/>
      <c r="X64" s="50"/>
      <c r="Y64" s="50"/>
      <c r="Z64" s="50"/>
      <c r="AA64" s="50"/>
      <c r="AB64" s="52"/>
      <c r="AC64" s="52"/>
      <c r="AD64" s="52"/>
      <c r="AE64" s="50"/>
      <c r="AF64" s="50"/>
      <c r="AG64" s="50"/>
      <c r="AH64" s="50"/>
      <c r="AI64" s="58"/>
      <c r="AJ64" s="58"/>
      <c r="AK64" s="58"/>
      <c r="AL64" s="50"/>
      <c r="AM64" s="50"/>
      <c r="AN64" s="50"/>
      <c r="AO64" s="50"/>
      <c r="AP64" s="50"/>
      <c r="AQ64" s="50"/>
      <c r="AR64" s="52"/>
      <c r="AS64" s="52"/>
      <c r="AT64" s="52"/>
      <c r="AU64" s="50"/>
      <c r="AV64" s="50"/>
      <c r="AW64" s="50"/>
      <c r="AX64" s="50"/>
      <c r="AY64" s="58"/>
      <c r="AZ64" s="58"/>
      <c r="BA64" s="58"/>
      <c r="BB64" s="50"/>
      <c r="BC64" s="50"/>
      <c r="BD64" s="50"/>
      <c r="BE64" s="50"/>
      <c r="BF64" s="50"/>
      <c r="BG64" s="50"/>
      <c r="BH64" s="52"/>
      <c r="BI64" s="52"/>
      <c r="BJ64" s="52"/>
      <c r="BK64" s="50"/>
      <c r="BL64" s="50"/>
      <c r="BM64" s="50"/>
      <c r="BN64" s="50"/>
      <c r="BO64" s="58"/>
      <c r="BP64" s="58"/>
      <c r="BQ64" s="58"/>
      <c r="BR64" s="50"/>
      <c r="BS64" s="50"/>
      <c r="BT64" s="50"/>
      <c r="BU64" s="50"/>
      <c r="BV64" s="50"/>
      <c r="BW64" s="50"/>
      <c r="BX64" s="52"/>
      <c r="BY64" s="52"/>
      <c r="BZ64" s="52"/>
      <c r="CA64" s="50"/>
      <c r="CB64" s="50"/>
      <c r="CC64" s="50"/>
      <c r="CD64" s="50"/>
      <c r="CE64" s="58"/>
      <c r="CF64" s="58"/>
      <c r="CG64" s="58"/>
      <c r="CH64" s="50"/>
      <c r="CI64" s="50"/>
      <c r="CJ64" s="50"/>
      <c r="CK64" s="50"/>
      <c r="CL64" s="50"/>
      <c r="CM64" s="50"/>
      <c r="CN64" s="52"/>
      <c r="CO64" s="52"/>
      <c r="CP64" s="52"/>
      <c r="CQ64" s="50"/>
      <c r="CR64" s="50"/>
      <c r="CS64" s="50"/>
      <c r="CT64" s="50"/>
      <c r="CU64" s="58"/>
      <c r="CV64" s="58"/>
      <c r="CW64" s="58"/>
      <c r="CX64" s="50"/>
      <c r="CY64" s="50"/>
      <c r="CZ64" s="50"/>
      <c r="DA64" s="50"/>
      <c r="DB64" s="50"/>
      <c r="DC64" s="50"/>
      <c r="DD64" s="52"/>
      <c r="DE64" s="52"/>
      <c r="DF64" s="52"/>
      <c r="DG64" s="50"/>
      <c r="DH64" s="50"/>
      <c r="DI64" s="50"/>
      <c r="DJ64" s="50"/>
      <c r="DK64" s="58"/>
      <c r="DL64" s="58"/>
      <c r="DM64" s="58"/>
      <c r="DN64" s="50"/>
      <c r="DO64" s="50"/>
      <c r="DP64" s="50"/>
      <c r="DQ64" s="50"/>
      <c r="DR64" s="50"/>
      <c r="DS64" s="50"/>
      <c r="DT64" s="52"/>
      <c r="DU64" s="52"/>
      <c r="DV64" s="52"/>
      <c r="DW64" s="50"/>
      <c r="DX64" s="50"/>
      <c r="DY64" s="50"/>
      <c r="DZ64" s="50"/>
      <c r="EA64" s="58"/>
      <c r="EB64" s="58"/>
      <c r="EC64" s="58"/>
      <c r="ED64" s="50"/>
      <c r="EE64" s="50"/>
      <c r="EF64" s="50"/>
      <c r="EG64" s="50"/>
      <c r="EH64" s="50"/>
      <c r="EI64" s="50"/>
      <c r="EJ64" s="52"/>
      <c r="EK64" s="52"/>
      <c r="EL64" s="52"/>
      <c r="EM64" s="50"/>
      <c r="EN64" s="50"/>
      <c r="EO64" s="50"/>
      <c r="EP64" s="50"/>
      <c r="EQ64" s="58"/>
      <c r="ER64" s="58"/>
      <c r="ES64" s="58"/>
      <c r="ET64" s="50"/>
      <c r="EU64" s="50"/>
      <c r="EV64" s="50"/>
      <c r="EW64" s="50"/>
      <c r="EX64" s="50"/>
      <c r="EY64" s="50"/>
      <c r="EZ64" s="52"/>
      <c r="FA64" s="52"/>
      <c r="FB64" s="52"/>
      <c r="FC64" s="50"/>
      <c r="FD64" s="50"/>
      <c r="FE64" s="50"/>
      <c r="FF64" s="50"/>
      <c r="FG64" s="58"/>
      <c r="FH64" s="58"/>
      <c r="FI64" s="58"/>
      <c r="FJ64" s="50"/>
      <c r="FK64" s="50"/>
      <c r="FL64" s="50"/>
      <c r="FM64" s="50"/>
      <c r="FN64" s="50"/>
      <c r="FO64" s="50"/>
      <c r="FP64" s="52"/>
      <c r="FQ64" s="52"/>
      <c r="FR64" s="52"/>
      <c r="FS64" s="50"/>
      <c r="FT64" s="50"/>
      <c r="FU64" s="50"/>
      <c r="FV64" s="50"/>
      <c r="FW64" s="58"/>
      <c r="FX64" s="58"/>
      <c r="FY64" s="58"/>
      <c r="FZ64" s="50"/>
      <c r="GA64" s="50"/>
      <c r="GB64" s="50"/>
      <c r="GC64" s="50"/>
      <c r="GD64" s="50"/>
      <c r="GE64" s="50"/>
      <c r="GF64" s="52"/>
      <c r="GG64" s="52"/>
      <c r="GH64" s="52"/>
      <c r="GI64" s="50"/>
      <c r="GJ64" s="50"/>
      <c r="GK64" s="50"/>
      <c r="GL64" s="50"/>
      <c r="GM64" s="58"/>
      <c r="GN64" s="58"/>
      <c r="GO64" s="58"/>
      <c r="GP64" s="50"/>
      <c r="GQ64" s="50"/>
      <c r="GR64" s="50"/>
      <c r="GS64" s="50"/>
      <c r="GT64" s="50"/>
      <c r="GU64" s="50"/>
      <c r="GV64" s="52"/>
      <c r="GW64" s="52"/>
      <c r="GX64" s="52"/>
      <c r="GY64" s="50"/>
      <c r="GZ64" s="50"/>
      <c r="HA64" s="50"/>
      <c r="HB64" s="50"/>
      <c r="HC64" s="58"/>
      <c r="HD64" s="58"/>
      <c r="HE64" s="58"/>
      <c r="HF64" s="50"/>
      <c r="HG64" s="50"/>
      <c r="HH64" s="50"/>
      <c r="HI64" s="50"/>
      <c r="HJ64" s="50"/>
      <c r="HK64" s="50"/>
      <c r="HL64" s="52"/>
      <c r="HM64" s="52"/>
      <c r="HN64" s="52"/>
      <c r="HO64" s="50"/>
      <c r="HP64" s="50"/>
      <c r="HQ64" s="50"/>
      <c r="HR64" s="50"/>
      <c r="HS64" s="58"/>
      <c r="HT64" s="58"/>
      <c r="HU64" s="58"/>
      <c r="HV64" s="50"/>
      <c r="HW64" s="50"/>
      <c r="HX64" s="50"/>
      <c r="HY64" s="50"/>
      <c r="HZ64" s="50"/>
      <c r="IA64" s="50"/>
      <c r="IB64" s="52"/>
      <c r="IC64" s="52"/>
      <c r="ID64" s="52"/>
      <c r="IE64" s="50"/>
      <c r="IF64" s="50"/>
      <c r="IG64" s="50"/>
      <c r="IH64" s="50"/>
      <c r="II64" s="58"/>
      <c r="IJ64" s="58"/>
      <c r="IK64" s="58"/>
      <c r="IL64" s="50"/>
      <c r="IM64" s="50"/>
      <c r="IN64" s="50"/>
      <c r="IO64" s="50"/>
      <c r="IP64" s="50"/>
      <c r="IQ64" s="50"/>
      <c r="IR64" s="52"/>
      <c r="IS64" s="52"/>
      <c r="IT64" s="52"/>
      <c r="IU64" s="50"/>
      <c r="IV64" s="50"/>
    </row>
    <row r="65" s="20" customFormat="true" ht="12.75" hidden="false" customHeight="false" outlineLevel="0" collapsed="false">
      <c r="A65" s="48" t="s">
        <v>139</v>
      </c>
      <c r="B65" s="49" t="e">
        <f aca="false">B101+B140+B179+B218</f>
        <v>#VALUE!</v>
      </c>
      <c r="C65" s="49" t="e">
        <f aca="false">C101+C140+C179+C218</f>
        <v>#VALUE!</v>
      </c>
      <c r="D65" s="49" t="e">
        <f aca="false">D101+D140+D179+D218</f>
        <v>#VALUE!</v>
      </c>
      <c r="E65" s="49" t="e">
        <f aca="false">E101+E140+E179+E218</f>
        <v>#VALUE!</v>
      </c>
      <c r="F65" s="49" t="e">
        <f aca="false">F101+F140+F179+F218</f>
        <v>#VALUE!</v>
      </c>
      <c r="G65" s="49" t="e">
        <f aca="false">G101+G140+G179+G218</f>
        <v>#VALUE!</v>
      </c>
      <c r="H65" s="49" t="e">
        <f aca="false">H101+H140+H179+H218</f>
        <v>#VALUE!</v>
      </c>
      <c r="I65" s="49" t="e">
        <f aca="false">I101+I140+I179+I218</f>
        <v>#VALUE!</v>
      </c>
      <c r="J65" s="49" t="e">
        <f aca="false">J101+J140+J179+J218</f>
        <v>#VALUE!</v>
      </c>
      <c r="K65" s="49" t="e">
        <f aca="false">K101+K140+K179+K218</f>
        <v>#VALUE!</v>
      </c>
      <c r="L65" s="49" t="e">
        <f aca="false">L101+L140+L179+L218</f>
        <v>#VALUE!</v>
      </c>
      <c r="M65" s="49" t="e">
        <f aca="false">M101+M140+M179+M218</f>
        <v>#VALUE!</v>
      </c>
      <c r="N65" s="49" t="e">
        <f aca="false">N101+N140+N179+N218</f>
        <v>#VALUE!</v>
      </c>
      <c r="O65" s="49" t="e">
        <f aca="false">O101+O140+O179+O218</f>
        <v>#VALUE!</v>
      </c>
      <c r="P65" s="49" t="e">
        <f aca="false">P101+P140+P179</f>
        <v>#VALUE!</v>
      </c>
      <c r="Q65" s="50"/>
      <c r="R65" s="54"/>
      <c r="S65" s="54"/>
      <c r="T65" s="54"/>
      <c r="U65" s="54"/>
      <c r="V65" s="54"/>
      <c r="W65" s="54"/>
      <c r="X65" s="54"/>
      <c r="Y65" s="54"/>
      <c r="Z65" s="54"/>
      <c r="AA65" s="54"/>
      <c r="AB65" s="54"/>
      <c r="AC65" s="54"/>
      <c r="AD65" s="54"/>
      <c r="AE65" s="54"/>
      <c r="AF65" s="54"/>
      <c r="AG65" s="50"/>
      <c r="AH65" s="54"/>
      <c r="AI65" s="54"/>
      <c r="AJ65" s="54"/>
      <c r="AK65" s="54"/>
      <c r="AL65" s="54"/>
      <c r="AM65" s="54"/>
      <c r="AN65" s="54"/>
      <c r="AO65" s="54"/>
      <c r="AP65" s="54"/>
      <c r="AQ65" s="54"/>
      <c r="AR65" s="54"/>
      <c r="AS65" s="54"/>
      <c r="AT65" s="54"/>
      <c r="AU65" s="54"/>
      <c r="AV65" s="54"/>
      <c r="AW65" s="50"/>
      <c r="AX65" s="54"/>
      <c r="AY65" s="54"/>
      <c r="AZ65" s="54"/>
      <c r="BA65" s="54"/>
      <c r="BB65" s="54"/>
      <c r="BC65" s="54"/>
      <c r="BD65" s="54"/>
      <c r="BE65" s="54"/>
      <c r="BF65" s="54"/>
      <c r="BG65" s="54"/>
      <c r="BH65" s="54"/>
      <c r="BI65" s="54"/>
      <c r="BJ65" s="54"/>
      <c r="BK65" s="54"/>
      <c r="BL65" s="54"/>
      <c r="BM65" s="50"/>
      <c r="BN65" s="54"/>
      <c r="BO65" s="54"/>
      <c r="BP65" s="54"/>
      <c r="BQ65" s="54"/>
      <c r="BR65" s="54"/>
      <c r="BS65" s="54"/>
      <c r="BT65" s="54"/>
      <c r="BU65" s="54"/>
      <c r="BV65" s="54"/>
      <c r="BW65" s="54"/>
      <c r="BX65" s="54"/>
      <c r="BY65" s="54"/>
      <c r="BZ65" s="54"/>
      <c r="CA65" s="54"/>
      <c r="CB65" s="54"/>
      <c r="CC65" s="50"/>
      <c r="CD65" s="54"/>
      <c r="CE65" s="54"/>
      <c r="CF65" s="54"/>
      <c r="CG65" s="54"/>
      <c r="CH65" s="54"/>
      <c r="CI65" s="54"/>
      <c r="CJ65" s="54"/>
      <c r="CK65" s="54"/>
      <c r="CL65" s="54"/>
      <c r="CM65" s="54"/>
      <c r="CN65" s="54"/>
      <c r="CO65" s="54"/>
      <c r="CP65" s="54"/>
      <c r="CQ65" s="54"/>
      <c r="CR65" s="54"/>
      <c r="CS65" s="50"/>
      <c r="CT65" s="54"/>
      <c r="CU65" s="54"/>
      <c r="CV65" s="54"/>
      <c r="CW65" s="54"/>
      <c r="CX65" s="54"/>
      <c r="CY65" s="54"/>
      <c r="CZ65" s="54"/>
      <c r="DA65" s="54"/>
      <c r="DB65" s="54"/>
      <c r="DC65" s="54"/>
      <c r="DD65" s="54"/>
      <c r="DE65" s="54"/>
      <c r="DF65" s="54"/>
      <c r="DG65" s="54"/>
      <c r="DH65" s="54"/>
      <c r="DI65" s="50"/>
      <c r="DJ65" s="54"/>
      <c r="DK65" s="54"/>
      <c r="DL65" s="54"/>
      <c r="DM65" s="54"/>
      <c r="DN65" s="54"/>
      <c r="DO65" s="54"/>
      <c r="DP65" s="54"/>
      <c r="DQ65" s="54"/>
      <c r="DR65" s="54"/>
      <c r="DS65" s="54"/>
      <c r="DT65" s="54"/>
      <c r="DU65" s="54"/>
      <c r="DV65" s="54"/>
      <c r="DW65" s="54"/>
      <c r="DX65" s="54"/>
      <c r="DY65" s="50"/>
      <c r="DZ65" s="54"/>
      <c r="EA65" s="54"/>
      <c r="EB65" s="54"/>
      <c r="EC65" s="54"/>
      <c r="ED65" s="54"/>
      <c r="EE65" s="54"/>
      <c r="EF65" s="54"/>
      <c r="EG65" s="54"/>
      <c r="EH65" s="54"/>
      <c r="EI65" s="54"/>
      <c r="EJ65" s="54"/>
      <c r="EK65" s="54"/>
      <c r="EL65" s="54"/>
      <c r="EM65" s="54"/>
      <c r="EN65" s="54"/>
      <c r="EO65" s="50"/>
      <c r="EP65" s="54"/>
      <c r="EQ65" s="54"/>
      <c r="ER65" s="54"/>
      <c r="ES65" s="54"/>
      <c r="ET65" s="54"/>
      <c r="EU65" s="54"/>
      <c r="EV65" s="54"/>
      <c r="EW65" s="54"/>
      <c r="EX65" s="54"/>
      <c r="EY65" s="54"/>
      <c r="EZ65" s="54"/>
      <c r="FA65" s="54"/>
      <c r="FB65" s="54"/>
      <c r="FC65" s="54"/>
      <c r="FD65" s="54"/>
      <c r="FE65" s="50"/>
      <c r="FF65" s="54"/>
      <c r="FG65" s="54"/>
      <c r="FH65" s="54"/>
      <c r="FI65" s="54"/>
      <c r="FJ65" s="54"/>
      <c r="FK65" s="54"/>
      <c r="FL65" s="54"/>
      <c r="FM65" s="54"/>
      <c r="FN65" s="54"/>
      <c r="FO65" s="54"/>
      <c r="FP65" s="54"/>
      <c r="FQ65" s="54"/>
      <c r="FR65" s="54"/>
      <c r="FS65" s="54"/>
      <c r="FT65" s="54"/>
      <c r="FU65" s="50"/>
      <c r="FV65" s="54"/>
      <c r="FW65" s="54"/>
      <c r="FX65" s="54"/>
      <c r="FY65" s="54"/>
      <c r="FZ65" s="54"/>
      <c r="GA65" s="54"/>
      <c r="GB65" s="54"/>
      <c r="GC65" s="54"/>
      <c r="GD65" s="54"/>
      <c r="GE65" s="54"/>
      <c r="GF65" s="54"/>
      <c r="GG65" s="54"/>
      <c r="GH65" s="54"/>
      <c r="GI65" s="54"/>
      <c r="GJ65" s="54"/>
      <c r="GK65" s="50"/>
      <c r="GL65" s="54"/>
      <c r="GM65" s="54"/>
      <c r="GN65" s="54"/>
      <c r="GO65" s="54"/>
      <c r="GP65" s="54"/>
      <c r="GQ65" s="54"/>
      <c r="GR65" s="54"/>
      <c r="GS65" s="54"/>
      <c r="GT65" s="54"/>
      <c r="GU65" s="54"/>
      <c r="GV65" s="54"/>
      <c r="GW65" s="54"/>
      <c r="GX65" s="54"/>
      <c r="GY65" s="54"/>
      <c r="GZ65" s="54"/>
      <c r="HA65" s="50"/>
      <c r="HB65" s="54"/>
      <c r="HC65" s="54"/>
      <c r="HD65" s="54"/>
      <c r="HE65" s="54"/>
      <c r="HF65" s="54"/>
      <c r="HG65" s="54"/>
      <c r="HH65" s="54"/>
      <c r="HI65" s="54"/>
      <c r="HJ65" s="54"/>
      <c r="HK65" s="54"/>
      <c r="HL65" s="54"/>
      <c r="HM65" s="54"/>
      <c r="HN65" s="54"/>
      <c r="HO65" s="54"/>
      <c r="HP65" s="54"/>
      <c r="HQ65" s="50"/>
      <c r="HR65" s="54"/>
      <c r="HS65" s="54"/>
      <c r="HT65" s="54"/>
      <c r="HU65" s="54"/>
      <c r="HV65" s="54"/>
      <c r="HW65" s="54"/>
      <c r="HX65" s="54"/>
      <c r="HY65" s="54"/>
      <c r="HZ65" s="54"/>
      <c r="IA65" s="54"/>
      <c r="IB65" s="54"/>
      <c r="IC65" s="54"/>
      <c r="ID65" s="54"/>
      <c r="IE65" s="54"/>
      <c r="IF65" s="54"/>
      <c r="IG65" s="50"/>
      <c r="IH65" s="54"/>
      <c r="II65" s="54"/>
      <c r="IJ65" s="54"/>
      <c r="IK65" s="54"/>
      <c r="IL65" s="54"/>
      <c r="IM65" s="54"/>
      <c r="IN65" s="54"/>
      <c r="IO65" s="54"/>
      <c r="IP65" s="54"/>
      <c r="IQ65" s="54"/>
      <c r="IR65" s="54"/>
      <c r="IS65" s="54"/>
      <c r="IT65" s="54"/>
      <c r="IU65" s="54"/>
      <c r="IV65" s="54"/>
    </row>
    <row r="66" s="20" customFormat="true" ht="12.75" hidden="false" customHeight="false" outlineLevel="0" collapsed="false">
      <c r="A66" s="48" t="s">
        <v>140</v>
      </c>
      <c r="B66" s="49" t="e">
        <f aca="false">B102+B141+B180+B219</f>
        <v>#VALUE!</v>
      </c>
      <c r="C66" s="49" t="e">
        <f aca="false">C102+C141+C180+C219</f>
        <v>#VALUE!</v>
      </c>
      <c r="D66" s="49" t="e">
        <f aca="false">D102+D141+D180+D219</f>
        <v>#VALUE!</v>
      </c>
      <c r="E66" s="49" t="e">
        <f aca="false">E102+E141+E180+E219</f>
        <v>#VALUE!</v>
      </c>
      <c r="F66" s="49" t="e">
        <f aca="false">F102+F141+F180+F219</f>
        <v>#VALUE!</v>
      </c>
      <c r="G66" s="49" t="e">
        <f aca="false">G102+G141+G180+G219</f>
        <v>#VALUE!</v>
      </c>
      <c r="H66" s="49" t="e">
        <f aca="false">H102+H141+H180+H219</f>
        <v>#VALUE!</v>
      </c>
      <c r="I66" s="49" t="e">
        <f aca="false">I102+I141+I180+I219</f>
        <v>#VALUE!</v>
      </c>
      <c r="J66" s="49" t="e">
        <f aca="false">J102+J141+J180+J219</f>
        <v>#VALUE!</v>
      </c>
      <c r="K66" s="49" t="e">
        <f aca="false">K102+K141+K180+K219</f>
        <v>#VALUE!</v>
      </c>
      <c r="L66" s="49" t="e">
        <f aca="false">L102+L141+L180+L219</f>
        <v>#VALUE!</v>
      </c>
      <c r="M66" s="49" t="e">
        <f aca="false">M102+M141+M180+M219</f>
        <v>#VALUE!</v>
      </c>
      <c r="N66" s="49" t="n">
        <f aca="false">N102+N141+N180+N219</f>
        <v>9.438769</v>
      </c>
      <c r="O66" s="49" t="e">
        <f aca="false">O102+O141+O180+O219</f>
        <v>#VALUE!</v>
      </c>
      <c r="P66" s="49" t="e">
        <f aca="false">P102+P141+P180</f>
        <v>#VALUE!</v>
      </c>
      <c r="Q66" s="50"/>
      <c r="R66" s="53"/>
      <c r="S66" s="53"/>
      <c r="T66" s="53"/>
      <c r="U66" s="53"/>
      <c r="V66" s="53"/>
      <c r="W66" s="53"/>
      <c r="X66" s="53"/>
      <c r="Y66" s="53"/>
      <c r="Z66" s="53"/>
      <c r="AA66" s="53"/>
      <c r="AB66" s="53"/>
      <c r="AC66" s="53"/>
      <c r="AD66" s="61"/>
      <c r="AE66" s="53"/>
      <c r="AF66" s="53"/>
      <c r="AG66" s="50"/>
      <c r="AH66" s="53"/>
      <c r="AI66" s="53"/>
      <c r="AJ66" s="53"/>
      <c r="AK66" s="53"/>
      <c r="AL66" s="53"/>
      <c r="AM66" s="53"/>
      <c r="AN66" s="53"/>
      <c r="AO66" s="53"/>
      <c r="AP66" s="53"/>
      <c r="AQ66" s="53"/>
      <c r="AR66" s="53"/>
      <c r="AS66" s="53"/>
      <c r="AT66" s="61"/>
      <c r="AU66" s="53"/>
      <c r="AV66" s="53"/>
      <c r="AW66" s="50"/>
      <c r="AX66" s="53"/>
      <c r="AY66" s="53"/>
      <c r="AZ66" s="53"/>
      <c r="BA66" s="53"/>
      <c r="BB66" s="53"/>
      <c r="BC66" s="53"/>
      <c r="BD66" s="53"/>
      <c r="BE66" s="53"/>
      <c r="BF66" s="53"/>
      <c r="BG66" s="53"/>
      <c r="BH66" s="53"/>
      <c r="BI66" s="53"/>
      <c r="BJ66" s="61"/>
      <c r="BK66" s="53"/>
      <c r="BL66" s="53"/>
      <c r="BM66" s="50"/>
      <c r="BN66" s="53"/>
      <c r="BO66" s="53"/>
      <c r="BP66" s="53"/>
      <c r="BQ66" s="53"/>
      <c r="BR66" s="53"/>
      <c r="BS66" s="53"/>
      <c r="BT66" s="53"/>
      <c r="BU66" s="53"/>
      <c r="BV66" s="53"/>
      <c r="BW66" s="53"/>
      <c r="BX66" s="53"/>
      <c r="BY66" s="53"/>
      <c r="BZ66" s="61"/>
      <c r="CA66" s="53"/>
      <c r="CB66" s="53"/>
      <c r="CC66" s="50"/>
      <c r="CD66" s="53"/>
      <c r="CE66" s="53"/>
      <c r="CF66" s="53"/>
      <c r="CG66" s="53"/>
      <c r="CH66" s="53"/>
      <c r="CI66" s="53"/>
      <c r="CJ66" s="53"/>
      <c r="CK66" s="53"/>
      <c r="CL66" s="53"/>
      <c r="CM66" s="53"/>
      <c r="CN66" s="53"/>
      <c r="CO66" s="53"/>
      <c r="CP66" s="61"/>
      <c r="CQ66" s="53"/>
      <c r="CR66" s="53"/>
      <c r="CS66" s="50"/>
      <c r="CT66" s="53"/>
      <c r="CU66" s="53"/>
      <c r="CV66" s="53"/>
      <c r="CW66" s="53"/>
      <c r="CX66" s="53"/>
      <c r="CY66" s="53"/>
      <c r="CZ66" s="53"/>
      <c r="DA66" s="53"/>
      <c r="DB66" s="53"/>
      <c r="DC66" s="53"/>
      <c r="DD66" s="53"/>
      <c r="DE66" s="53"/>
      <c r="DF66" s="61"/>
      <c r="DG66" s="53"/>
      <c r="DH66" s="53"/>
      <c r="DI66" s="50"/>
      <c r="DJ66" s="53"/>
      <c r="DK66" s="53"/>
      <c r="DL66" s="53"/>
      <c r="DM66" s="53"/>
      <c r="DN66" s="53"/>
      <c r="DO66" s="53"/>
      <c r="DP66" s="53"/>
      <c r="DQ66" s="53"/>
      <c r="DR66" s="53"/>
      <c r="DS66" s="53"/>
      <c r="DT66" s="53"/>
      <c r="DU66" s="53"/>
      <c r="DV66" s="61"/>
      <c r="DW66" s="53"/>
      <c r="DX66" s="53"/>
      <c r="DY66" s="50"/>
      <c r="DZ66" s="53"/>
      <c r="EA66" s="53"/>
      <c r="EB66" s="53"/>
      <c r="EC66" s="53"/>
      <c r="ED66" s="53"/>
      <c r="EE66" s="53"/>
      <c r="EF66" s="53"/>
      <c r="EG66" s="53"/>
      <c r="EH66" s="53"/>
      <c r="EI66" s="53"/>
      <c r="EJ66" s="53"/>
      <c r="EK66" s="53"/>
      <c r="EL66" s="61"/>
      <c r="EM66" s="53"/>
      <c r="EN66" s="53"/>
      <c r="EO66" s="50"/>
      <c r="EP66" s="53"/>
      <c r="EQ66" s="53"/>
      <c r="ER66" s="53"/>
      <c r="ES66" s="53"/>
      <c r="ET66" s="53"/>
      <c r="EU66" s="53"/>
      <c r="EV66" s="53"/>
      <c r="EW66" s="53"/>
      <c r="EX66" s="53"/>
      <c r="EY66" s="53"/>
      <c r="EZ66" s="53"/>
      <c r="FA66" s="53"/>
      <c r="FB66" s="61"/>
      <c r="FC66" s="53"/>
      <c r="FD66" s="53"/>
      <c r="FE66" s="50"/>
      <c r="FF66" s="53"/>
      <c r="FG66" s="53"/>
      <c r="FH66" s="53"/>
      <c r="FI66" s="53"/>
      <c r="FJ66" s="53"/>
      <c r="FK66" s="53"/>
      <c r="FL66" s="53"/>
      <c r="FM66" s="53"/>
      <c r="FN66" s="53"/>
      <c r="FO66" s="53"/>
      <c r="FP66" s="53"/>
      <c r="FQ66" s="53"/>
      <c r="FR66" s="61"/>
      <c r="FS66" s="53"/>
      <c r="FT66" s="53"/>
      <c r="FU66" s="50"/>
      <c r="FV66" s="53"/>
      <c r="FW66" s="53"/>
      <c r="FX66" s="53"/>
      <c r="FY66" s="53"/>
      <c r="FZ66" s="53"/>
      <c r="GA66" s="53"/>
      <c r="GB66" s="53"/>
      <c r="GC66" s="53"/>
      <c r="GD66" s="53"/>
      <c r="GE66" s="53"/>
      <c r="GF66" s="53"/>
      <c r="GG66" s="53"/>
      <c r="GH66" s="61"/>
      <c r="GI66" s="53"/>
      <c r="GJ66" s="53"/>
      <c r="GK66" s="50"/>
      <c r="GL66" s="53"/>
      <c r="GM66" s="53"/>
      <c r="GN66" s="53"/>
      <c r="GO66" s="53"/>
      <c r="GP66" s="53"/>
      <c r="GQ66" s="53"/>
      <c r="GR66" s="53"/>
      <c r="GS66" s="53"/>
      <c r="GT66" s="53"/>
      <c r="GU66" s="53"/>
      <c r="GV66" s="53"/>
      <c r="GW66" s="53"/>
      <c r="GX66" s="61"/>
      <c r="GY66" s="53"/>
      <c r="GZ66" s="53"/>
      <c r="HA66" s="50"/>
      <c r="HB66" s="53"/>
      <c r="HC66" s="53"/>
      <c r="HD66" s="53"/>
      <c r="HE66" s="53"/>
      <c r="HF66" s="53"/>
      <c r="HG66" s="53"/>
      <c r="HH66" s="53"/>
      <c r="HI66" s="53"/>
      <c r="HJ66" s="53"/>
      <c r="HK66" s="53"/>
      <c r="HL66" s="53"/>
      <c r="HM66" s="53"/>
      <c r="HN66" s="61"/>
      <c r="HO66" s="53"/>
      <c r="HP66" s="53"/>
      <c r="HQ66" s="50"/>
      <c r="HR66" s="53"/>
      <c r="HS66" s="53"/>
      <c r="HT66" s="53"/>
      <c r="HU66" s="53"/>
      <c r="HV66" s="53"/>
      <c r="HW66" s="53"/>
      <c r="HX66" s="53"/>
      <c r="HY66" s="53"/>
      <c r="HZ66" s="53"/>
      <c r="IA66" s="53"/>
      <c r="IB66" s="53"/>
      <c r="IC66" s="53"/>
      <c r="ID66" s="61"/>
      <c r="IE66" s="53"/>
      <c r="IF66" s="53"/>
      <c r="IG66" s="50"/>
      <c r="IH66" s="53"/>
      <c r="II66" s="53"/>
      <c r="IJ66" s="53"/>
      <c r="IK66" s="53"/>
      <c r="IL66" s="53"/>
      <c r="IM66" s="53"/>
      <c r="IN66" s="53"/>
      <c r="IO66" s="53"/>
      <c r="IP66" s="53"/>
      <c r="IQ66" s="53"/>
      <c r="IR66" s="53"/>
      <c r="IS66" s="53"/>
      <c r="IT66" s="61"/>
      <c r="IU66" s="53"/>
      <c r="IV66" s="53"/>
    </row>
    <row r="67" s="20" customFormat="true" ht="12.75" hidden="false" customHeight="false" outlineLevel="0" collapsed="false">
      <c r="A67" s="48" t="s">
        <v>141</v>
      </c>
      <c r="B67" s="49" t="e">
        <f aca="false">B103+B142+B181+B220</f>
        <v>#VALUE!</v>
      </c>
      <c r="C67" s="49" t="e">
        <f aca="false">C103+C142+C181+C220</f>
        <v>#VALUE!</v>
      </c>
      <c r="D67" s="49" t="e">
        <f aca="false">D103+D142+D181+D220</f>
        <v>#VALUE!</v>
      </c>
      <c r="E67" s="49" t="e">
        <f aca="false">E103+E142+E181+E220</f>
        <v>#VALUE!</v>
      </c>
      <c r="F67" s="49" t="e">
        <f aca="false">F103+F142+F181+F220</f>
        <v>#VALUE!</v>
      </c>
      <c r="G67" s="49" t="n">
        <f aca="false">G103+G142+G181+G220</f>
        <v>15.362</v>
      </c>
      <c r="H67" s="49" t="e">
        <f aca="false">H103+H142+H181+H220</f>
        <v>#VALUE!</v>
      </c>
      <c r="I67" s="49" t="e">
        <f aca="false">I103+I142+I181+I220</f>
        <v>#VALUE!</v>
      </c>
      <c r="J67" s="49" t="e">
        <f aca="false">J103+J142+J181+J220</f>
        <v>#VALUE!</v>
      </c>
      <c r="K67" s="49" t="e">
        <f aca="false">K103+K142+K181+K220</f>
        <v>#VALUE!</v>
      </c>
      <c r="L67" s="49" t="e">
        <f aca="false">L103+L142+L181+L220</f>
        <v>#VALUE!</v>
      </c>
      <c r="M67" s="49" t="e">
        <f aca="false">M103+M142+M181+M220</f>
        <v>#VALUE!</v>
      </c>
      <c r="N67" s="49" t="n">
        <f aca="false">N103+N142+N181+N220</f>
        <v>19.900066</v>
      </c>
      <c r="O67" s="49" t="n">
        <f aca="false">O103+O142+O181+O220</f>
        <v>23.281066</v>
      </c>
      <c r="P67" s="49" t="n">
        <f aca="false">P103+P142+P181</f>
        <v>30.033</v>
      </c>
      <c r="Q67" s="50"/>
      <c r="R67" s="62"/>
      <c r="S67" s="62"/>
      <c r="T67" s="62"/>
      <c r="U67" s="62"/>
      <c r="V67" s="62"/>
      <c r="W67" s="63"/>
      <c r="X67" s="63"/>
      <c r="Y67" s="63"/>
      <c r="Z67" s="63"/>
      <c r="AA67" s="63"/>
      <c r="AB67" s="63"/>
      <c r="AC67" s="63"/>
      <c r="AD67" s="63"/>
      <c r="AE67" s="55"/>
      <c r="AF67" s="50"/>
      <c r="AG67" s="50"/>
      <c r="AH67" s="62"/>
      <c r="AI67" s="62"/>
      <c r="AJ67" s="62"/>
      <c r="AK67" s="62"/>
      <c r="AL67" s="62"/>
      <c r="AM67" s="63"/>
      <c r="AN67" s="63"/>
      <c r="AO67" s="63"/>
      <c r="AP67" s="63"/>
      <c r="AQ67" s="63"/>
      <c r="AR67" s="63"/>
      <c r="AS67" s="63"/>
      <c r="AT67" s="63"/>
      <c r="AU67" s="55"/>
      <c r="AV67" s="50"/>
      <c r="AW67" s="50"/>
      <c r="AX67" s="62"/>
      <c r="AY67" s="62"/>
      <c r="AZ67" s="62"/>
      <c r="BA67" s="62"/>
      <c r="BB67" s="62"/>
      <c r="BC67" s="63"/>
      <c r="BD67" s="63"/>
      <c r="BE67" s="63"/>
      <c r="BF67" s="63"/>
      <c r="BG67" s="63"/>
      <c r="BH67" s="63"/>
      <c r="BI67" s="63"/>
      <c r="BJ67" s="63"/>
      <c r="BK67" s="55"/>
      <c r="BL67" s="50"/>
      <c r="BM67" s="50"/>
      <c r="BN67" s="62"/>
      <c r="BO67" s="62"/>
      <c r="BP67" s="62"/>
      <c r="BQ67" s="62"/>
      <c r="BR67" s="62"/>
      <c r="BS67" s="63"/>
      <c r="BT67" s="63"/>
      <c r="BU67" s="63"/>
      <c r="BV67" s="63"/>
      <c r="BW67" s="63"/>
      <c r="BX67" s="63"/>
      <c r="BY67" s="63"/>
      <c r="BZ67" s="63"/>
      <c r="CA67" s="55"/>
      <c r="CB67" s="50"/>
      <c r="CC67" s="50"/>
      <c r="CD67" s="62"/>
      <c r="CE67" s="62"/>
      <c r="CF67" s="62"/>
      <c r="CG67" s="62"/>
      <c r="CH67" s="62"/>
      <c r="CI67" s="63"/>
      <c r="CJ67" s="63"/>
      <c r="CK67" s="63"/>
      <c r="CL67" s="63"/>
      <c r="CM67" s="63"/>
      <c r="CN67" s="63"/>
      <c r="CO67" s="63"/>
      <c r="CP67" s="63"/>
      <c r="CQ67" s="55"/>
      <c r="CR67" s="50"/>
      <c r="CS67" s="50"/>
      <c r="CT67" s="62"/>
      <c r="CU67" s="62"/>
      <c r="CV67" s="62"/>
      <c r="CW67" s="62"/>
      <c r="CX67" s="62"/>
      <c r="CY67" s="63"/>
      <c r="CZ67" s="63"/>
      <c r="DA67" s="63"/>
      <c r="DB67" s="63"/>
      <c r="DC67" s="63"/>
      <c r="DD67" s="63"/>
      <c r="DE67" s="63"/>
      <c r="DF67" s="63"/>
      <c r="DG67" s="55"/>
      <c r="DH67" s="50"/>
      <c r="DI67" s="50"/>
      <c r="DJ67" s="62"/>
      <c r="DK67" s="62"/>
      <c r="DL67" s="62"/>
      <c r="DM67" s="62"/>
      <c r="DN67" s="62"/>
      <c r="DO67" s="63"/>
      <c r="DP67" s="63"/>
      <c r="DQ67" s="63"/>
      <c r="DR67" s="63"/>
      <c r="DS67" s="63"/>
      <c r="DT67" s="63"/>
      <c r="DU67" s="63"/>
      <c r="DV67" s="63"/>
      <c r="DW67" s="55"/>
      <c r="DX67" s="50"/>
      <c r="DY67" s="50"/>
      <c r="DZ67" s="62"/>
      <c r="EA67" s="62"/>
      <c r="EB67" s="62"/>
      <c r="EC67" s="62"/>
      <c r="ED67" s="62"/>
      <c r="EE67" s="63"/>
      <c r="EF67" s="63"/>
      <c r="EG67" s="63"/>
      <c r="EH67" s="63"/>
      <c r="EI67" s="63"/>
      <c r="EJ67" s="63"/>
      <c r="EK67" s="63"/>
      <c r="EL67" s="63"/>
      <c r="EM67" s="55"/>
      <c r="EN67" s="50"/>
      <c r="EO67" s="50"/>
      <c r="EP67" s="62"/>
      <c r="EQ67" s="62"/>
      <c r="ER67" s="62"/>
      <c r="ES67" s="62"/>
      <c r="ET67" s="62"/>
      <c r="EU67" s="63"/>
      <c r="EV67" s="63"/>
      <c r="EW67" s="63"/>
      <c r="EX67" s="63"/>
      <c r="EY67" s="63"/>
      <c r="EZ67" s="63"/>
      <c r="FA67" s="63"/>
      <c r="FB67" s="63"/>
      <c r="FC67" s="55"/>
      <c r="FD67" s="50"/>
      <c r="FE67" s="50"/>
      <c r="FF67" s="62"/>
      <c r="FG67" s="62"/>
      <c r="FH67" s="62"/>
      <c r="FI67" s="62"/>
      <c r="FJ67" s="62"/>
      <c r="FK67" s="63"/>
      <c r="FL67" s="63"/>
      <c r="FM67" s="63"/>
      <c r="FN67" s="63"/>
      <c r="FO67" s="63"/>
      <c r="FP67" s="63"/>
      <c r="FQ67" s="63"/>
      <c r="FR67" s="63"/>
      <c r="FS67" s="55"/>
      <c r="FT67" s="50"/>
      <c r="FU67" s="50"/>
      <c r="FV67" s="62"/>
      <c r="FW67" s="62"/>
      <c r="FX67" s="62"/>
      <c r="FY67" s="62"/>
      <c r="FZ67" s="62"/>
      <c r="GA67" s="63"/>
      <c r="GB67" s="63"/>
      <c r="GC67" s="63"/>
      <c r="GD67" s="63"/>
      <c r="GE67" s="63"/>
      <c r="GF67" s="63"/>
      <c r="GG67" s="63"/>
      <c r="GH67" s="63"/>
      <c r="GI67" s="55"/>
      <c r="GJ67" s="50"/>
      <c r="GK67" s="50"/>
      <c r="GL67" s="62"/>
      <c r="GM67" s="62"/>
      <c r="GN67" s="62"/>
      <c r="GO67" s="62"/>
      <c r="GP67" s="62"/>
      <c r="GQ67" s="63"/>
      <c r="GR67" s="63"/>
      <c r="GS67" s="63"/>
      <c r="GT67" s="63"/>
      <c r="GU67" s="63"/>
      <c r="GV67" s="63"/>
      <c r="GW67" s="63"/>
      <c r="GX67" s="63"/>
      <c r="GY67" s="55"/>
      <c r="GZ67" s="50"/>
      <c r="HA67" s="50"/>
      <c r="HB67" s="62"/>
      <c r="HC67" s="62"/>
      <c r="HD67" s="62"/>
      <c r="HE67" s="62"/>
      <c r="HF67" s="62"/>
      <c r="HG67" s="63"/>
      <c r="HH67" s="63"/>
      <c r="HI67" s="63"/>
      <c r="HJ67" s="63"/>
      <c r="HK67" s="63"/>
      <c r="HL67" s="63"/>
      <c r="HM67" s="63"/>
      <c r="HN67" s="63"/>
      <c r="HO67" s="55"/>
      <c r="HP67" s="50"/>
      <c r="HQ67" s="50"/>
      <c r="HR67" s="62"/>
      <c r="HS67" s="62"/>
      <c r="HT67" s="62"/>
      <c r="HU67" s="62"/>
      <c r="HV67" s="62"/>
      <c r="HW67" s="63"/>
      <c r="HX67" s="63"/>
      <c r="HY67" s="63"/>
      <c r="HZ67" s="63"/>
      <c r="IA67" s="63"/>
      <c r="IB67" s="63"/>
      <c r="IC67" s="63"/>
      <c r="ID67" s="63"/>
      <c r="IE67" s="55"/>
      <c r="IF67" s="50"/>
      <c r="IG67" s="50"/>
      <c r="IH67" s="62"/>
      <c r="II67" s="62"/>
      <c r="IJ67" s="62"/>
      <c r="IK67" s="62"/>
      <c r="IL67" s="62"/>
      <c r="IM67" s="63"/>
      <c r="IN67" s="63"/>
      <c r="IO67" s="63"/>
      <c r="IP67" s="63"/>
      <c r="IQ67" s="63"/>
      <c r="IR67" s="63"/>
      <c r="IS67" s="63"/>
      <c r="IT67" s="63"/>
      <c r="IU67" s="55"/>
      <c r="IV67" s="50"/>
    </row>
    <row r="68" s="20" customFormat="true" ht="12.75" hidden="false" customHeight="false" outlineLevel="0" collapsed="false">
      <c r="A68" s="48" t="s">
        <v>142</v>
      </c>
      <c r="B68" s="49" t="n">
        <f aca="false">B104+B143+B182+B221</f>
        <v>5.361</v>
      </c>
      <c r="C68" s="49" t="n">
        <f aca="false">C104+C143+C182+C221</f>
        <v>5.538</v>
      </c>
      <c r="D68" s="49" t="n">
        <f aca="false">D104+D143+D182+D221</f>
        <v>5.761</v>
      </c>
      <c r="E68" s="49" t="n">
        <f aca="false">E104+E143+E182+E221</f>
        <v>5.982</v>
      </c>
      <c r="F68" s="49" t="n">
        <f aca="false">F104+F143+F182+F221</f>
        <v>6.19</v>
      </c>
      <c r="G68" s="49" t="n">
        <f aca="false">G104+G143+G182+G221</f>
        <v>6.317</v>
      </c>
      <c r="H68" s="49" t="n">
        <f aca="false">H104+H143+H182+H221</f>
        <v>6.465</v>
      </c>
      <c r="I68" s="49" t="n">
        <f aca="false">I104+I143+I182+I221</f>
        <v>6.44625</v>
      </c>
      <c r="J68" s="49" t="n">
        <f aca="false">J104+J143+J182+J221</f>
        <v>6.733941</v>
      </c>
      <c r="K68" s="49" t="n">
        <f aca="false">K104+K143+K182+K221</f>
        <v>7.038232</v>
      </c>
      <c r="L68" s="49" t="n">
        <f aca="false">L104+L143+L182+L221</f>
        <v>7.489327</v>
      </c>
      <c r="M68" s="49" t="n">
        <f aca="false">M104+M143+M182+M221</f>
        <v>7.741976</v>
      </c>
      <c r="N68" s="49" t="n">
        <f aca="false">N104+N143+N182+N221</f>
        <v>7.713773</v>
      </c>
      <c r="O68" s="49" t="n">
        <f aca="false">O104+O143+O182+O221</f>
        <v>7.728773</v>
      </c>
      <c r="P68" s="49" t="e">
        <f aca="false">P104+P143+P182</f>
        <v>#VALUE!</v>
      </c>
      <c r="Q68" s="50"/>
      <c r="R68" s="58"/>
      <c r="S68" s="58"/>
      <c r="T68" s="58"/>
      <c r="U68" s="58"/>
      <c r="V68" s="58"/>
      <c r="W68" s="58"/>
      <c r="X68" s="58"/>
      <c r="Y68" s="58"/>
      <c r="Z68" s="58"/>
      <c r="AA68" s="58"/>
      <c r="AB68" s="57"/>
      <c r="AC68" s="57"/>
      <c r="AD68" s="57"/>
      <c r="AE68" s="57"/>
      <c r="AF68" s="53"/>
      <c r="AG68" s="50"/>
      <c r="AH68" s="58"/>
      <c r="AI68" s="58"/>
      <c r="AJ68" s="58"/>
      <c r="AK68" s="58"/>
      <c r="AL68" s="58"/>
      <c r="AM68" s="58"/>
      <c r="AN68" s="58"/>
      <c r="AO68" s="58"/>
      <c r="AP68" s="58"/>
      <c r="AQ68" s="58"/>
      <c r="AR68" s="57"/>
      <c r="AS68" s="57"/>
      <c r="AT68" s="57"/>
      <c r="AU68" s="57"/>
      <c r="AV68" s="53"/>
      <c r="AW68" s="50"/>
      <c r="AX68" s="58"/>
      <c r="AY68" s="58"/>
      <c r="AZ68" s="58"/>
      <c r="BA68" s="58"/>
      <c r="BB68" s="58"/>
      <c r="BC68" s="58"/>
      <c r="BD68" s="58"/>
      <c r="BE68" s="58"/>
      <c r="BF68" s="58"/>
      <c r="BG68" s="58"/>
      <c r="BH68" s="57"/>
      <c r="BI68" s="57"/>
      <c r="BJ68" s="57"/>
      <c r="BK68" s="57"/>
      <c r="BL68" s="53"/>
      <c r="BM68" s="50"/>
      <c r="BN68" s="58"/>
      <c r="BO68" s="58"/>
      <c r="BP68" s="58"/>
      <c r="BQ68" s="58"/>
      <c r="BR68" s="58"/>
      <c r="BS68" s="58"/>
      <c r="BT68" s="58"/>
      <c r="BU68" s="58"/>
      <c r="BV68" s="58"/>
      <c r="BW68" s="58"/>
      <c r="BX68" s="57"/>
      <c r="BY68" s="57"/>
      <c r="BZ68" s="57"/>
      <c r="CA68" s="57"/>
      <c r="CB68" s="53"/>
      <c r="CC68" s="50"/>
      <c r="CD68" s="58"/>
      <c r="CE68" s="58"/>
      <c r="CF68" s="58"/>
      <c r="CG68" s="58"/>
      <c r="CH68" s="58"/>
      <c r="CI68" s="58"/>
      <c r="CJ68" s="58"/>
      <c r="CK68" s="58"/>
      <c r="CL68" s="58"/>
      <c r="CM68" s="58"/>
      <c r="CN68" s="57"/>
      <c r="CO68" s="57"/>
      <c r="CP68" s="57"/>
      <c r="CQ68" s="57"/>
      <c r="CR68" s="53"/>
      <c r="CS68" s="50"/>
      <c r="CT68" s="58"/>
      <c r="CU68" s="58"/>
      <c r="CV68" s="58"/>
      <c r="CW68" s="58"/>
      <c r="CX68" s="58"/>
      <c r="CY68" s="58"/>
      <c r="CZ68" s="58"/>
      <c r="DA68" s="58"/>
      <c r="DB68" s="58"/>
      <c r="DC68" s="58"/>
      <c r="DD68" s="57"/>
      <c r="DE68" s="57"/>
      <c r="DF68" s="57"/>
      <c r="DG68" s="57"/>
      <c r="DH68" s="53"/>
      <c r="DI68" s="50"/>
      <c r="DJ68" s="58"/>
      <c r="DK68" s="58"/>
      <c r="DL68" s="58"/>
      <c r="DM68" s="58"/>
      <c r="DN68" s="58"/>
      <c r="DO68" s="58"/>
      <c r="DP68" s="58"/>
      <c r="DQ68" s="58"/>
      <c r="DR68" s="58"/>
      <c r="DS68" s="58"/>
      <c r="DT68" s="57"/>
      <c r="DU68" s="57"/>
      <c r="DV68" s="57"/>
      <c r="DW68" s="57"/>
      <c r="DX68" s="53"/>
      <c r="DY68" s="50"/>
      <c r="DZ68" s="58"/>
      <c r="EA68" s="58"/>
      <c r="EB68" s="58"/>
      <c r="EC68" s="58"/>
      <c r="ED68" s="58"/>
      <c r="EE68" s="58"/>
      <c r="EF68" s="58"/>
      <c r="EG68" s="58"/>
      <c r="EH68" s="58"/>
      <c r="EI68" s="58"/>
      <c r="EJ68" s="57"/>
      <c r="EK68" s="57"/>
      <c r="EL68" s="57"/>
      <c r="EM68" s="57"/>
      <c r="EN68" s="53"/>
      <c r="EO68" s="50"/>
      <c r="EP68" s="58"/>
      <c r="EQ68" s="58"/>
      <c r="ER68" s="58"/>
      <c r="ES68" s="58"/>
      <c r="ET68" s="58"/>
      <c r="EU68" s="58"/>
      <c r="EV68" s="58"/>
      <c r="EW68" s="58"/>
      <c r="EX68" s="58"/>
      <c r="EY68" s="58"/>
      <c r="EZ68" s="57"/>
      <c r="FA68" s="57"/>
      <c r="FB68" s="57"/>
      <c r="FC68" s="57"/>
      <c r="FD68" s="53"/>
      <c r="FE68" s="50"/>
      <c r="FF68" s="58"/>
      <c r="FG68" s="58"/>
      <c r="FH68" s="58"/>
      <c r="FI68" s="58"/>
      <c r="FJ68" s="58"/>
      <c r="FK68" s="58"/>
      <c r="FL68" s="58"/>
      <c r="FM68" s="58"/>
      <c r="FN68" s="58"/>
      <c r="FO68" s="58"/>
      <c r="FP68" s="57"/>
      <c r="FQ68" s="57"/>
      <c r="FR68" s="57"/>
      <c r="FS68" s="57"/>
      <c r="FT68" s="53"/>
      <c r="FU68" s="50"/>
      <c r="FV68" s="58"/>
      <c r="FW68" s="58"/>
      <c r="FX68" s="58"/>
      <c r="FY68" s="58"/>
      <c r="FZ68" s="58"/>
      <c r="GA68" s="58"/>
      <c r="GB68" s="58"/>
      <c r="GC68" s="58"/>
      <c r="GD68" s="58"/>
      <c r="GE68" s="58"/>
      <c r="GF68" s="57"/>
      <c r="GG68" s="57"/>
      <c r="GH68" s="57"/>
      <c r="GI68" s="57"/>
      <c r="GJ68" s="53"/>
      <c r="GK68" s="50"/>
      <c r="GL68" s="58"/>
      <c r="GM68" s="58"/>
      <c r="GN68" s="58"/>
      <c r="GO68" s="58"/>
      <c r="GP68" s="58"/>
      <c r="GQ68" s="58"/>
      <c r="GR68" s="58"/>
      <c r="GS68" s="58"/>
      <c r="GT68" s="58"/>
      <c r="GU68" s="58"/>
      <c r="GV68" s="57"/>
      <c r="GW68" s="57"/>
      <c r="GX68" s="57"/>
      <c r="GY68" s="57"/>
      <c r="GZ68" s="53"/>
      <c r="HA68" s="50"/>
      <c r="HB68" s="58"/>
      <c r="HC68" s="58"/>
      <c r="HD68" s="58"/>
      <c r="HE68" s="58"/>
      <c r="HF68" s="58"/>
      <c r="HG68" s="58"/>
      <c r="HH68" s="58"/>
      <c r="HI68" s="58"/>
      <c r="HJ68" s="58"/>
      <c r="HK68" s="58"/>
      <c r="HL68" s="57"/>
      <c r="HM68" s="57"/>
      <c r="HN68" s="57"/>
      <c r="HO68" s="57"/>
      <c r="HP68" s="53"/>
      <c r="HQ68" s="50"/>
      <c r="HR68" s="58"/>
      <c r="HS68" s="58"/>
      <c r="HT68" s="58"/>
      <c r="HU68" s="58"/>
      <c r="HV68" s="58"/>
      <c r="HW68" s="58"/>
      <c r="HX68" s="58"/>
      <c r="HY68" s="58"/>
      <c r="HZ68" s="58"/>
      <c r="IA68" s="58"/>
      <c r="IB68" s="57"/>
      <c r="IC68" s="57"/>
      <c r="ID68" s="57"/>
      <c r="IE68" s="57"/>
      <c r="IF68" s="53"/>
      <c r="IG68" s="50"/>
      <c r="IH68" s="58"/>
      <c r="II68" s="58"/>
      <c r="IJ68" s="58"/>
      <c r="IK68" s="58"/>
      <c r="IL68" s="58"/>
      <c r="IM68" s="58"/>
      <c r="IN68" s="58"/>
      <c r="IO68" s="58"/>
      <c r="IP68" s="58"/>
      <c r="IQ68" s="58"/>
      <c r="IR68" s="57"/>
      <c r="IS68" s="57"/>
      <c r="IT68" s="57"/>
      <c r="IU68" s="57"/>
      <c r="IV68" s="53"/>
    </row>
    <row r="69" s="20" customFormat="true" ht="12.75" hidden="false" customHeight="false" outlineLevel="0" collapsed="false">
      <c r="A69" s="48" t="s">
        <v>143</v>
      </c>
      <c r="B69" s="49" t="n">
        <f aca="false">B105+B144+B183+B222</f>
        <v>79.169</v>
      </c>
      <c r="C69" s="49" t="n">
        <f aca="false">C105+C144+C183+C222</f>
        <v>75.585</v>
      </c>
      <c r="D69" s="49" t="n">
        <f aca="false">D105+D144+D183+D222</f>
        <v>73.779</v>
      </c>
      <c r="E69" s="49" t="n">
        <f aca="false">E105+E144+E183+E222</f>
        <v>70.116</v>
      </c>
      <c r="F69" s="49" t="n">
        <f aca="false">F105+F144+F183+F222</f>
        <v>71.953</v>
      </c>
      <c r="G69" s="49" t="n">
        <f aca="false">G105+G144+G183+G222</f>
        <v>72.54</v>
      </c>
      <c r="H69" s="49" t="n">
        <f aca="false">H105+H144+H183+H222</f>
        <v>73.223</v>
      </c>
      <c r="I69" s="49" t="n">
        <f aca="false">I105+I144+I183+I222</f>
        <v>74.146706</v>
      </c>
      <c r="J69" s="49" t="n">
        <f aca="false">J105+J144+J183+J222</f>
        <v>75.115524</v>
      </c>
      <c r="K69" s="49" t="n">
        <f aca="false">K105+K144+K183+K222</f>
        <v>76.751446</v>
      </c>
      <c r="L69" s="49" t="n">
        <f aca="false">L105+L144+L183+L222</f>
        <v>78.587625</v>
      </c>
      <c r="M69" s="49" t="n">
        <f aca="false">M105+M144+M183+M222</f>
        <v>78.355001</v>
      </c>
      <c r="N69" s="49" t="n">
        <f aca="false">N105+N144+N183+N222</f>
        <v>79.033156</v>
      </c>
      <c r="O69" s="49" t="n">
        <f aca="false">O105+O144+O183+O222</f>
        <v>79.059156</v>
      </c>
      <c r="P69" s="49" t="n">
        <f aca="false">P105+P144+P183</f>
        <v>76.106</v>
      </c>
      <c r="Q69" s="50"/>
      <c r="R69" s="50"/>
      <c r="S69" s="50"/>
      <c r="T69" s="50"/>
      <c r="U69" s="50"/>
      <c r="V69" s="50"/>
      <c r="W69" s="50"/>
      <c r="X69" s="50"/>
      <c r="Y69" s="50"/>
      <c r="Z69" s="50"/>
      <c r="AA69" s="50"/>
      <c r="AB69" s="50"/>
      <c r="AC69" s="53"/>
      <c r="AD69" s="53"/>
      <c r="AE69" s="53"/>
      <c r="AF69" s="53"/>
      <c r="AG69" s="50"/>
      <c r="AH69" s="50"/>
      <c r="AI69" s="50"/>
      <c r="AJ69" s="50"/>
      <c r="AK69" s="50"/>
      <c r="AL69" s="50"/>
      <c r="AM69" s="50"/>
      <c r="AN69" s="50"/>
      <c r="AO69" s="50"/>
      <c r="AP69" s="50"/>
      <c r="AQ69" s="50"/>
      <c r="AR69" s="50"/>
      <c r="AS69" s="53"/>
      <c r="AT69" s="53"/>
      <c r="AU69" s="53"/>
      <c r="AV69" s="53"/>
      <c r="AW69" s="50"/>
      <c r="AX69" s="50"/>
      <c r="AY69" s="50"/>
      <c r="AZ69" s="50"/>
      <c r="BA69" s="50"/>
      <c r="BB69" s="50"/>
      <c r="BC69" s="50"/>
      <c r="BD69" s="50"/>
      <c r="BE69" s="50"/>
      <c r="BF69" s="50"/>
      <c r="BG69" s="50"/>
      <c r="BH69" s="50"/>
      <c r="BI69" s="53"/>
      <c r="BJ69" s="53"/>
      <c r="BK69" s="53"/>
      <c r="BL69" s="53"/>
      <c r="BM69" s="50"/>
      <c r="BN69" s="50"/>
      <c r="BO69" s="50"/>
      <c r="BP69" s="50"/>
      <c r="BQ69" s="50"/>
      <c r="BR69" s="50"/>
      <c r="BS69" s="50"/>
      <c r="BT69" s="50"/>
      <c r="BU69" s="50"/>
      <c r="BV69" s="50"/>
      <c r="BW69" s="50"/>
      <c r="BX69" s="50"/>
      <c r="BY69" s="53"/>
      <c r="BZ69" s="53"/>
      <c r="CA69" s="53"/>
      <c r="CB69" s="53"/>
      <c r="CC69" s="50"/>
      <c r="CD69" s="50"/>
      <c r="CE69" s="50"/>
      <c r="CF69" s="50"/>
      <c r="CG69" s="50"/>
      <c r="CH69" s="50"/>
      <c r="CI69" s="50"/>
      <c r="CJ69" s="50"/>
      <c r="CK69" s="50"/>
      <c r="CL69" s="50"/>
      <c r="CM69" s="50"/>
      <c r="CN69" s="50"/>
      <c r="CO69" s="53"/>
      <c r="CP69" s="53"/>
      <c r="CQ69" s="53"/>
      <c r="CR69" s="53"/>
      <c r="CS69" s="50"/>
      <c r="CT69" s="50"/>
      <c r="CU69" s="50"/>
      <c r="CV69" s="50"/>
      <c r="CW69" s="50"/>
      <c r="CX69" s="50"/>
      <c r="CY69" s="50"/>
      <c r="CZ69" s="50"/>
      <c r="DA69" s="50"/>
      <c r="DB69" s="50"/>
      <c r="DC69" s="50"/>
      <c r="DD69" s="50"/>
      <c r="DE69" s="53"/>
      <c r="DF69" s="53"/>
      <c r="DG69" s="53"/>
      <c r="DH69" s="53"/>
      <c r="DI69" s="50"/>
      <c r="DJ69" s="50"/>
      <c r="DK69" s="50"/>
      <c r="DL69" s="50"/>
      <c r="DM69" s="50"/>
      <c r="DN69" s="50"/>
      <c r="DO69" s="50"/>
      <c r="DP69" s="50"/>
      <c r="DQ69" s="50"/>
      <c r="DR69" s="50"/>
      <c r="DS69" s="50"/>
      <c r="DT69" s="50"/>
      <c r="DU69" s="53"/>
      <c r="DV69" s="53"/>
      <c r="DW69" s="53"/>
      <c r="DX69" s="53"/>
      <c r="DY69" s="50"/>
      <c r="DZ69" s="50"/>
      <c r="EA69" s="50"/>
      <c r="EB69" s="50"/>
      <c r="EC69" s="50"/>
      <c r="ED69" s="50"/>
      <c r="EE69" s="50"/>
      <c r="EF69" s="50"/>
      <c r="EG69" s="50"/>
      <c r="EH69" s="50"/>
      <c r="EI69" s="50"/>
      <c r="EJ69" s="50"/>
      <c r="EK69" s="53"/>
      <c r="EL69" s="53"/>
      <c r="EM69" s="53"/>
      <c r="EN69" s="53"/>
      <c r="EO69" s="50"/>
      <c r="EP69" s="50"/>
      <c r="EQ69" s="50"/>
      <c r="ER69" s="50"/>
      <c r="ES69" s="50"/>
      <c r="ET69" s="50"/>
      <c r="EU69" s="50"/>
      <c r="EV69" s="50"/>
      <c r="EW69" s="50"/>
      <c r="EX69" s="50"/>
      <c r="EY69" s="50"/>
      <c r="EZ69" s="50"/>
      <c r="FA69" s="53"/>
      <c r="FB69" s="53"/>
      <c r="FC69" s="53"/>
      <c r="FD69" s="53"/>
      <c r="FE69" s="50"/>
      <c r="FF69" s="50"/>
      <c r="FG69" s="50"/>
      <c r="FH69" s="50"/>
      <c r="FI69" s="50"/>
      <c r="FJ69" s="50"/>
      <c r="FK69" s="50"/>
      <c r="FL69" s="50"/>
      <c r="FM69" s="50"/>
      <c r="FN69" s="50"/>
      <c r="FO69" s="50"/>
      <c r="FP69" s="50"/>
      <c r="FQ69" s="53"/>
      <c r="FR69" s="53"/>
      <c r="FS69" s="53"/>
      <c r="FT69" s="53"/>
      <c r="FU69" s="50"/>
      <c r="FV69" s="50"/>
      <c r="FW69" s="50"/>
      <c r="FX69" s="50"/>
      <c r="FY69" s="50"/>
      <c r="FZ69" s="50"/>
      <c r="GA69" s="50"/>
      <c r="GB69" s="50"/>
      <c r="GC69" s="50"/>
      <c r="GD69" s="50"/>
      <c r="GE69" s="50"/>
      <c r="GF69" s="50"/>
      <c r="GG69" s="53"/>
      <c r="GH69" s="53"/>
      <c r="GI69" s="53"/>
      <c r="GJ69" s="53"/>
      <c r="GK69" s="50"/>
      <c r="GL69" s="50"/>
      <c r="GM69" s="50"/>
      <c r="GN69" s="50"/>
      <c r="GO69" s="50"/>
      <c r="GP69" s="50"/>
      <c r="GQ69" s="50"/>
      <c r="GR69" s="50"/>
      <c r="GS69" s="50"/>
      <c r="GT69" s="50"/>
      <c r="GU69" s="50"/>
      <c r="GV69" s="50"/>
      <c r="GW69" s="53"/>
      <c r="GX69" s="53"/>
      <c r="GY69" s="53"/>
      <c r="GZ69" s="53"/>
      <c r="HA69" s="50"/>
      <c r="HB69" s="50"/>
      <c r="HC69" s="50"/>
      <c r="HD69" s="50"/>
      <c r="HE69" s="50"/>
      <c r="HF69" s="50"/>
      <c r="HG69" s="50"/>
      <c r="HH69" s="50"/>
      <c r="HI69" s="50"/>
      <c r="HJ69" s="50"/>
      <c r="HK69" s="50"/>
      <c r="HL69" s="50"/>
      <c r="HM69" s="53"/>
      <c r="HN69" s="53"/>
      <c r="HO69" s="53"/>
      <c r="HP69" s="53"/>
      <c r="HQ69" s="50"/>
      <c r="HR69" s="50"/>
      <c r="HS69" s="50"/>
      <c r="HT69" s="50"/>
      <c r="HU69" s="50"/>
      <c r="HV69" s="50"/>
      <c r="HW69" s="50"/>
      <c r="HX69" s="50"/>
      <c r="HY69" s="50"/>
      <c r="HZ69" s="50"/>
      <c r="IA69" s="50"/>
      <c r="IB69" s="50"/>
      <c r="IC69" s="53"/>
      <c r="ID69" s="53"/>
      <c r="IE69" s="53"/>
      <c r="IF69" s="53"/>
      <c r="IG69" s="50"/>
      <c r="IH69" s="50"/>
      <c r="II69" s="50"/>
      <c r="IJ69" s="50"/>
      <c r="IK69" s="50"/>
      <c r="IL69" s="50"/>
      <c r="IM69" s="50"/>
      <c r="IN69" s="50"/>
      <c r="IO69" s="50"/>
      <c r="IP69" s="50"/>
      <c r="IQ69" s="50"/>
      <c r="IR69" s="50"/>
      <c r="IS69" s="53"/>
      <c r="IT69" s="53"/>
      <c r="IU69" s="53"/>
      <c r="IV69" s="53"/>
    </row>
    <row r="70" s="20" customFormat="true" ht="12.75" hidden="false" customHeight="false" outlineLevel="0" collapsed="false">
      <c r="A70" s="48" t="s">
        <v>144</v>
      </c>
      <c r="B70" s="49" t="e">
        <f aca="false">B106+B145+B184+B223</f>
        <v>#VALUE!</v>
      </c>
      <c r="C70" s="49" t="e">
        <f aca="false">C106+C145+C184+C223</f>
        <v>#VALUE!</v>
      </c>
      <c r="D70" s="49" t="e">
        <f aca="false">D106+D145+D184+D223</f>
        <v>#VALUE!</v>
      </c>
      <c r="E70" s="49" t="e">
        <f aca="false">E106+E145+E184+E223</f>
        <v>#VALUE!</v>
      </c>
      <c r="F70" s="49" t="e">
        <f aca="false">F106+F145+F184+F223</f>
        <v>#VALUE!</v>
      </c>
      <c r="G70" s="49" t="e">
        <f aca="false">G106+G145+G184+G223</f>
        <v>#VALUE!</v>
      </c>
      <c r="H70" s="49" t="e">
        <f aca="false">H106+H145+H184+H223</f>
        <v>#VALUE!</v>
      </c>
      <c r="I70" s="49" t="e">
        <f aca="false">I106+I145+I184+I223</f>
        <v>#VALUE!</v>
      </c>
      <c r="J70" s="49" t="e">
        <f aca="false">J106+J145+J184+J223</f>
        <v>#VALUE!</v>
      </c>
      <c r="K70" s="49" t="e">
        <f aca="false">K106+K145+K184+K223</f>
        <v>#VALUE!</v>
      </c>
      <c r="L70" s="49" t="e">
        <f aca="false">L106+L145+L184+L223</f>
        <v>#VALUE!</v>
      </c>
      <c r="M70" s="49" t="e">
        <f aca="false">M106+M145+M184+M223</f>
        <v>#VALUE!</v>
      </c>
      <c r="N70" s="49" t="e">
        <f aca="false">N106+N145+N184+N223</f>
        <v>#VALUE!</v>
      </c>
      <c r="O70" s="49" t="e">
        <f aca="false">O106+O145+O184+O223</f>
        <v>#VALUE!</v>
      </c>
      <c r="P70" s="49" t="e">
        <f aca="false">P106+P145+P184</f>
        <v>#VALUE!</v>
      </c>
      <c r="Q70" s="50"/>
      <c r="R70" s="54"/>
      <c r="S70" s="54"/>
      <c r="T70" s="54"/>
      <c r="U70" s="54"/>
      <c r="V70" s="54"/>
      <c r="W70" s="54"/>
      <c r="X70" s="54"/>
      <c r="Y70" s="54"/>
      <c r="Z70" s="54"/>
      <c r="AA70" s="54"/>
      <c r="AB70" s="54"/>
      <c r="AC70" s="54"/>
      <c r="AD70" s="54"/>
      <c r="AE70" s="54"/>
      <c r="AF70" s="54"/>
      <c r="AG70" s="50"/>
      <c r="AH70" s="54"/>
      <c r="AI70" s="54"/>
      <c r="AJ70" s="54"/>
      <c r="AK70" s="54"/>
      <c r="AL70" s="54"/>
      <c r="AM70" s="54"/>
      <c r="AN70" s="54"/>
      <c r="AO70" s="54"/>
      <c r="AP70" s="54"/>
      <c r="AQ70" s="54"/>
      <c r="AR70" s="54"/>
      <c r="AS70" s="54"/>
      <c r="AT70" s="54"/>
      <c r="AU70" s="54"/>
      <c r="AV70" s="54"/>
      <c r="AW70" s="50"/>
      <c r="AX70" s="54"/>
      <c r="AY70" s="54"/>
      <c r="AZ70" s="54"/>
      <c r="BA70" s="54"/>
      <c r="BB70" s="54"/>
      <c r="BC70" s="54"/>
      <c r="BD70" s="54"/>
      <c r="BE70" s="54"/>
      <c r="BF70" s="54"/>
      <c r="BG70" s="54"/>
      <c r="BH70" s="54"/>
      <c r="BI70" s="54"/>
      <c r="BJ70" s="54"/>
      <c r="BK70" s="54"/>
      <c r="BL70" s="54"/>
      <c r="BM70" s="50"/>
      <c r="BN70" s="54"/>
      <c r="BO70" s="54"/>
      <c r="BP70" s="54"/>
      <c r="BQ70" s="54"/>
      <c r="BR70" s="54"/>
      <c r="BS70" s="54"/>
      <c r="BT70" s="54"/>
      <c r="BU70" s="54"/>
      <c r="BV70" s="54"/>
      <c r="BW70" s="54"/>
      <c r="BX70" s="54"/>
      <c r="BY70" s="54"/>
      <c r="BZ70" s="54"/>
      <c r="CA70" s="54"/>
      <c r="CB70" s="54"/>
      <c r="CC70" s="50"/>
      <c r="CD70" s="54"/>
      <c r="CE70" s="54"/>
      <c r="CF70" s="54"/>
      <c r="CG70" s="54"/>
      <c r="CH70" s="54"/>
      <c r="CI70" s="54"/>
      <c r="CJ70" s="54"/>
      <c r="CK70" s="54"/>
      <c r="CL70" s="54"/>
      <c r="CM70" s="54"/>
      <c r="CN70" s="54"/>
      <c r="CO70" s="54"/>
      <c r="CP70" s="54"/>
      <c r="CQ70" s="54"/>
      <c r="CR70" s="54"/>
      <c r="CS70" s="50"/>
      <c r="CT70" s="54"/>
      <c r="CU70" s="54"/>
      <c r="CV70" s="54"/>
      <c r="CW70" s="54"/>
      <c r="CX70" s="54"/>
      <c r="CY70" s="54"/>
      <c r="CZ70" s="54"/>
      <c r="DA70" s="54"/>
      <c r="DB70" s="54"/>
      <c r="DC70" s="54"/>
      <c r="DD70" s="54"/>
      <c r="DE70" s="54"/>
      <c r="DF70" s="54"/>
      <c r="DG70" s="54"/>
      <c r="DH70" s="54"/>
      <c r="DI70" s="50"/>
      <c r="DJ70" s="54"/>
      <c r="DK70" s="54"/>
      <c r="DL70" s="54"/>
      <c r="DM70" s="54"/>
      <c r="DN70" s="54"/>
      <c r="DO70" s="54"/>
      <c r="DP70" s="54"/>
      <c r="DQ70" s="54"/>
      <c r="DR70" s="54"/>
      <c r="DS70" s="54"/>
      <c r="DT70" s="54"/>
      <c r="DU70" s="54"/>
      <c r="DV70" s="54"/>
      <c r="DW70" s="54"/>
      <c r="DX70" s="54"/>
      <c r="DY70" s="50"/>
      <c r="DZ70" s="54"/>
      <c r="EA70" s="54"/>
      <c r="EB70" s="54"/>
      <c r="EC70" s="54"/>
      <c r="ED70" s="54"/>
      <c r="EE70" s="54"/>
      <c r="EF70" s="54"/>
      <c r="EG70" s="54"/>
      <c r="EH70" s="54"/>
      <c r="EI70" s="54"/>
      <c r="EJ70" s="54"/>
      <c r="EK70" s="54"/>
      <c r="EL70" s="54"/>
      <c r="EM70" s="54"/>
      <c r="EN70" s="54"/>
      <c r="EO70" s="50"/>
      <c r="EP70" s="54"/>
      <c r="EQ70" s="54"/>
      <c r="ER70" s="54"/>
      <c r="ES70" s="54"/>
      <c r="ET70" s="54"/>
      <c r="EU70" s="54"/>
      <c r="EV70" s="54"/>
      <c r="EW70" s="54"/>
      <c r="EX70" s="54"/>
      <c r="EY70" s="54"/>
      <c r="EZ70" s="54"/>
      <c r="FA70" s="54"/>
      <c r="FB70" s="54"/>
      <c r="FC70" s="54"/>
      <c r="FD70" s="54"/>
      <c r="FE70" s="50"/>
      <c r="FF70" s="54"/>
      <c r="FG70" s="54"/>
      <c r="FH70" s="54"/>
      <c r="FI70" s="54"/>
      <c r="FJ70" s="54"/>
      <c r="FK70" s="54"/>
      <c r="FL70" s="54"/>
      <c r="FM70" s="54"/>
      <c r="FN70" s="54"/>
      <c r="FO70" s="54"/>
      <c r="FP70" s="54"/>
      <c r="FQ70" s="54"/>
      <c r="FR70" s="54"/>
      <c r="FS70" s="54"/>
      <c r="FT70" s="54"/>
      <c r="FU70" s="50"/>
      <c r="FV70" s="54"/>
      <c r="FW70" s="54"/>
      <c r="FX70" s="54"/>
      <c r="FY70" s="54"/>
      <c r="FZ70" s="54"/>
      <c r="GA70" s="54"/>
      <c r="GB70" s="54"/>
      <c r="GC70" s="54"/>
      <c r="GD70" s="54"/>
      <c r="GE70" s="54"/>
      <c r="GF70" s="54"/>
      <c r="GG70" s="54"/>
      <c r="GH70" s="54"/>
      <c r="GI70" s="54"/>
      <c r="GJ70" s="54"/>
      <c r="GK70" s="50"/>
      <c r="GL70" s="54"/>
      <c r="GM70" s="54"/>
      <c r="GN70" s="54"/>
      <c r="GO70" s="54"/>
      <c r="GP70" s="54"/>
      <c r="GQ70" s="54"/>
      <c r="GR70" s="54"/>
      <c r="GS70" s="54"/>
      <c r="GT70" s="54"/>
      <c r="GU70" s="54"/>
      <c r="GV70" s="54"/>
      <c r="GW70" s="54"/>
      <c r="GX70" s="54"/>
      <c r="GY70" s="54"/>
      <c r="GZ70" s="54"/>
      <c r="HA70" s="50"/>
      <c r="HB70" s="54"/>
      <c r="HC70" s="54"/>
      <c r="HD70" s="54"/>
      <c r="HE70" s="54"/>
      <c r="HF70" s="54"/>
      <c r="HG70" s="54"/>
      <c r="HH70" s="54"/>
      <c r="HI70" s="54"/>
      <c r="HJ70" s="54"/>
      <c r="HK70" s="54"/>
      <c r="HL70" s="54"/>
      <c r="HM70" s="54"/>
      <c r="HN70" s="54"/>
      <c r="HO70" s="54"/>
      <c r="HP70" s="54"/>
      <c r="HQ70" s="50"/>
      <c r="HR70" s="54"/>
      <c r="HS70" s="54"/>
      <c r="HT70" s="54"/>
      <c r="HU70" s="54"/>
      <c r="HV70" s="54"/>
      <c r="HW70" s="54"/>
      <c r="HX70" s="54"/>
      <c r="HY70" s="54"/>
      <c r="HZ70" s="54"/>
      <c r="IA70" s="54"/>
      <c r="IB70" s="54"/>
      <c r="IC70" s="54"/>
      <c r="ID70" s="54"/>
      <c r="IE70" s="54"/>
      <c r="IF70" s="54"/>
      <c r="IG70" s="50"/>
      <c r="IH70" s="54"/>
      <c r="II70" s="54"/>
      <c r="IJ70" s="54"/>
      <c r="IK70" s="54"/>
      <c r="IL70" s="54"/>
      <c r="IM70" s="54"/>
      <c r="IN70" s="54"/>
      <c r="IO70" s="54"/>
      <c r="IP70" s="54"/>
      <c r="IQ70" s="54"/>
      <c r="IR70" s="54"/>
      <c r="IS70" s="54"/>
      <c r="IT70" s="54"/>
      <c r="IU70" s="54"/>
      <c r="IV70" s="54"/>
    </row>
    <row r="71" s="20" customFormat="true" ht="12.75" hidden="false" customHeight="false" outlineLevel="0" collapsed="false">
      <c r="A71" s="48" t="s">
        <v>145</v>
      </c>
      <c r="B71" s="49" t="n">
        <f aca="false">B107+B146+B185+B224</f>
        <v>192.651934065934</v>
      </c>
      <c r="C71" s="49" t="n">
        <f aca="false">C107+C146+C185+C224</f>
        <v>174.197</v>
      </c>
      <c r="D71" s="49" t="n">
        <f aca="false">D107+D146+D185+D224</f>
        <v>185.551</v>
      </c>
      <c r="E71" s="49" t="n">
        <f aca="false">E107+E146+E185+E224</f>
        <v>187.044</v>
      </c>
      <c r="F71" s="49" t="n">
        <f aca="false">F107+F146+F185+F224</f>
        <v>192.135</v>
      </c>
      <c r="G71" s="49" t="n">
        <f aca="false">G107+G146+G185+G224</f>
        <v>209.98</v>
      </c>
      <c r="H71" s="49" t="n">
        <f aca="false">H107+H146+H185+H224</f>
        <v>216.097</v>
      </c>
      <c r="I71" s="49" t="n">
        <f aca="false">I107+I146+I185+I224</f>
        <v>224.832122</v>
      </c>
      <c r="J71" s="49" t="n">
        <f aca="false">J107+J146+J185+J224</f>
        <v>228.39698</v>
      </c>
      <c r="K71" s="49" t="n">
        <f aca="false">K107+K146+K185+K224</f>
        <v>233.917026</v>
      </c>
      <c r="L71" s="49" t="n">
        <f aca="false">L107+L146+L185+L224</f>
        <v>237.030319</v>
      </c>
      <c r="M71" s="49" t="n">
        <f aca="false">M107+M146+M185+M224</f>
        <v>233.493323</v>
      </c>
      <c r="N71" s="49" t="n">
        <f aca="false">N107+N146+N185+N224</f>
        <v>235.87892</v>
      </c>
      <c r="O71" s="49" t="n">
        <f aca="false">O107+O146+O185+O224</f>
        <v>236.37892</v>
      </c>
      <c r="P71" s="49" t="e">
        <f aca="false">P107+P146+P185</f>
        <v>#VALUE!</v>
      </c>
      <c r="Q71" s="50"/>
      <c r="R71" s="53"/>
      <c r="S71" s="53"/>
      <c r="T71" s="53"/>
      <c r="U71" s="53"/>
      <c r="V71" s="53"/>
      <c r="W71" s="53"/>
      <c r="X71" s="53"/>
      <c r="Y71" s="53"/>
      <c r="Z71" s="53"/>
      <c r="AA71" s="53"/>
      <c r="AB71" s="53"/>
      <c r="AC71" s="53"/>
      <c r="AD71" s="53"/>
      <c r="AE71" s="50"/>
      <c r="AF71" s="53"/>
      <c r="AG71" s="50"/>
      <c r="AH71" s="53"/>
      <c r="AI71" s="53"/>
      <c r="AJ71" s="53"/>
      <c r="AK71" s="53"/>
      <c r="AL71" s="53"/>
      <c r="AM71" s="53"/>
      <c r="AN71" s="53"/>
      <c r="AO71" s="53"/>
      <c r="AP71" s="53"/>
      <c r="AQ71" s="53"/>
      <c r="AR71" s="53"/>
      <c r="AS71" s="53"/>
      <c r="AT71" s="53"/>
      <c r="AU71" s="50"/>
      <c r="AV71" s="53"/>
      <c r="AW71" s="50"/>
      <c r="AX71" s="53"/>
      <c r="AY71" s="53"/>
      <c r="AZ71" s="53"/>
      <c r="BA71" s="53"/>
      <c r="BB71" s="53"/>
      <c r="BC71" s="53"/>
      <c r="BD71" s="53"/>
      <c r="BE71" s="53"/>
      <c r="BF71" s="53"/>
      <c r="BG71" s="53"/>
      <c r="BH71" s="53"/>
      <c r="BI71" s="53"/>
      <c r="BJ71" s="53"/>
      <c r="BK71" s="50"/>
      <c r="BL71" s="53"/>
      <c r="BM71" s="50"/>
      <c r="BN71" s="53"/>
      <c r="BO71" s="53"/>
      <c r="BP71" s="53"/>
      <c r="BQ71" s="53"/>
      <c r="BR71" s="53"/>
      <c r="BS71" s="53"/>
      <c r="BT71" s="53"/>
      <c r="BU71" s="53"/>
      <c r="BV71" s="53"/>
      <c r="BW71" s="53"/>
      <c r="BX71" s="53"/>
      <c r="BY71" s="53"/>
      <c r="BZ71" s="53"/>
      <c r="CA71" s="50"/>
      <c r="CB71" s="53"/>
      <c r="CC71" s="50"/>
      <c r="CD71" s="53"/>
      <c r="CE71" s="53"/>
      <c r="CF71" s="53"/>
      <c r="CG71" s="53"/>
      <c r="CH71" s="53"/>
      <c r="CI71" s="53"/>
      <c r="CJ71" s="53"/>
      <c r="CK71" s="53"/>
      <c r="CL71" s="53"/>
      <c r="CM71" s="53"/>
      <c r="CN71" s="53"/>
      <c r="CO71" s="53"/>
      <c r="CP71" s="53"/>
      <c r="CQ71" s="50"/>
      <c r="CR71" s="53"/>
      <c r="CS71" s="50"/>
      <c r="CT71" s="53"/>
      <c r="CU71" s="53"/>
      <c r="CV71" s="53"/>
      <c r="CW71" s="53"/>
      <c r="CX71" s="53"/>
      <c r="CY71" s="53"/>
      <c r="CZ71" s="53"/>
      <c r="DA71" s="53"/>
      <c r="DB71" s="53"/>
      <c r="DC71" s="53"/>
      <c r="DD71" s="53"/>
      <c r="DE71" s="53"/>
      <c r="DF71" s="53"/>
      <c r="DG71" s="50"/>
      <c r="DH71" s="53"/>
      <c r="DI71" s="50"/>
      <c r="DJ71" s="53"/>
      <c r="DK71" s="53"/>
      <c r="DL71" s="53"/>
      <c r="DM71" s="53"/>
      <c r="DN71" s="53"/>
      <c r="DO71" s="53"/>
      <c r="DP71" s="53"/>
      <c r="DQ71" s="53"/>
      <c r="DR71" s="53"/>
      <c r="DS71" s="53"/>
      <c r="DT71" s="53"/>
      <c r="DU71" s="53"/>
      <c r="DV71" s="53"/>
      <c r="DW71" s="50"/>
      <c r="DX71" s="53"/>
      <c r="DY71" s="50"/>
      <c r="DZ71" s="53"/>
      <c r="EA71" s="53"/>
      <c r="EB71" s="53"/>
      <c r="EC71" s="53"/>
      <c r="ED71" s="53"/>
      <c r="EE71" s="53"/>
      <c r="EF71" s="53"/>
      <c r="EG71" s="53"/>
      <c r="EH71" s="53"/>
      <c r="EI71" s="53"/>
      <c r="EJ71" s="53"/>
      <c r="EK71" s="53"/>
      <c r="EL71" s="53"/>
      <c r="EM71" s="50"/>
      <c r="EN71" s="53"/>
      <c r="EO71" s="50"/>
      <c r="EP71" s="53"/>
      <c r="EQ71" s="53"/>
      <c r="ER71" s="53"/>
      <c r="ES71" s="53"/>
      <c r="ET71" s="53"/>
      <c r="EU71" s="53"/>
      <c r="EV71" s="53"/>
      <c r="EW71" s="53"/>
      <c r="EX71" s="53"/>
      <c r="EY71" s="53"/>
      <c r="EZ71" s="53"/>
      <c r="FA71" s="53"/>
      <c r="FB71" s="53"/>
      <c r="FC71" s="50"/>
      <c r="FD71" s="53"/>
      <c r="FE71" s="50"/>
      <c r="FF71" s="53"/>
      <c r="FG71" s="53"/>
      <c r="FH71" s="53"/>
      <c r="FI71" s="53"/>
      <c r="FJ71" s="53"/>
      <c r="FK71" s="53"/>
      <c r="FL71" s="53"/>
      <c r="FM71" s="53"/>
      <c r="FN71" s="53"/>
      <c r="FO71" s="53"/>
      <c r="FP71" s="53"/>
      <c r="FQ71" s="53"/>
      <c r="FR71" s="53"/>
      <c r="FS71" s="50"/>
      <c r="FT71" s="53"/>
      <c r="FU71" s="50"/>
      <c r="FV71" s="53"/>
      <c r="FW71" s="53"/>
      <c r="FX71" s="53"/>
      <c r="FY71" s="53"/>
      <c r="FZ71" s="53"/>
      <c r="GA71" s="53"/>
      <c r="GB71" s="53"/>
      <c r="GC71" s="53"/>
      <c r="GD71" s="53"/>
      <c r="GE71" s="53"/>
      <c r="GF71" s="53"/>
      <c r="GG71" s="53"/>
      <c r="GH71" s="53"/>
      <c r="GI71" s="50"/>
      <c r="GJ71" s="53"/>
      <c r="GK71" s="50"/>
      <c r="GL71" s="53"/>
      <c r="GM71" s="53"/>
      <c r="GN71" s="53"/>
      <c r="GO71" s="53"/>
      <c r="GP71" s="53"/>
      <c r="GQ71" s="53"/>
      <c r="GR71" s="53"/>
      <c r="GS71" s="53"/>
      <c r="GT71" s="53"/>
      <c r="GU71" s="53"/>
      <c r="GV71" s="53"/>
      <c r="GW71" s="53"/>
      <c r="GX71" s="53"/>
      <c r="GY71" s="50"/>
      <c r="GZ71" s="53"/>
      <c r="HA71" s="50"/>
      <c r="HB71" s="53"/>
      <c r="HC71" s="53"/>
      <c r="HD71" s="53"/>
      <c r="HE71" s="53"/>
      <c r="HF71" s="53"/>
      <c r="HG71" s="53"/>
      <c r="HH71" s="53"/>
      <c r="HI71" s="53"/>
      <c r="HJ71" s="53"/>
      <c r="HK71" s="53"/>
      <c r="HL71" s="53"/>
      <c r="HM71" s="53"/>
      <c r="HN71" s="53"/>
      <c r="HO71" s="50"/>
      <c r="HP71" s="53"/>
      <c r="HQ71" s="50"/>
      <c r="HR71" s="53"/>
      <c r="HS71" s="53"/>
      <c r="HT71" s="53"/>
      <c r="HU71" s="53"/>
      <c r="HV71" s="53"/>
      <c r="HW71" s="53"/>
      <c r="HX71" s="53"/>
      <c r="HY71" s="53"/>
      <c r="HZ71" s="53"/>
      <c r="IA71" s="53"/>
      <c r="IB71" s="53"/>
      <c r="IC71" s="53"/>
      <c r="ID71" s="53"/>
      <c r="IE71" s="50"/>
      <c r="IF71" s="53"/>
      <c r="IG71" s="50"/>
      <c r="IH71" s="53"/>
      <c r="II71" s="53"/>
      <c r="IJ71" s="53"/>
      <c r="IK71" s="53"/>
      <c r="IL71" s="53"/>
      <c r="IM71" s="53"/>
      <c r="IN71" s="53"/>
      <c r="IO71" s="53"/>
      <c r="IP71" s="53"/>
      <c r="IQ71" s="53"/>
      <c r="IR71" s="53"/>
      <c r="IS71" s="53"/>
      <c r="IT71" s="53"/>
      <c r="IU71" s="50"/>
      <c r="IV71" s="53"/>
    </row>
    <row r="72" s="20" customFormat="true" ht="12.75" hidden="false" customHeight="false" outlineLevel="0" collapsed="false">
      <c r="A72" s="48" t="s">
        <v>146</v>
      </c>
      <c r="B72" s="49" t="n">
        <f aca="false">B108+B147+B186+B225</f>
        <v>89.052</v>
      </c>
      <c r="C72" s="49" t="n">
        <f aca="false">C108+C147+C186+C225</f>
        <v>91.359</v>
      </c>
      <c r="D72" s="49" t="n">
        <f aca="false">D108+D147+D186+D225</f>
        <v>95.11</v>
      </c>
      <c r="E72" s="49" t="n">
        <f aca="false">E108+E147+E186+E225</f>
        <v>96.71</v>
      </c>
      <c r="F72" s="49" t="n">
        <f aca="false">F108+F147+F186+F225</f>
        <v>99.448</v>
      </c>
      <c r="G72" s="49" t="n">
        <f aca="false">G108+G147+G186+G225</f>
        <v>102.008</v>
      </c>
      <c r="H72" s="49" t="n">
        <f aca="false">H108+H147+H186+H225</f>
        <v>106.291</v>
      </c>
      <c r="I72" s="49" t="n">
        <f aca="false">I108+I147+I186+I225</f>
        <v>107.146289</v>
      </c>
      <c r="J72" s="49" t="n">
        <f aca="false">J108+J147+J186+J225</f>
        <v>110.253189</v>
      </c>
      <c r="K72" s="49" t="n">
        <f aca="false">K108+K147+K186+K225</f>
        <v>114.118895</v>
      </c>
      <c r="L72" s="49" t="n">
        <f aca="false">L108+L147+L186+L225</f>
        <v>115.168366</v>
      </c>
      <c r="M72" s="49" t="n">
        <f aca="false">M108+M147+M186+M225</f>
        <v>114.595365</v>
      </c>
      <c r="N72" s="49" t="n">
        <f aca="false">N108+N147+N186+N225</f>
        <v>116.33326</v>
      </c>
      <c r="O72" s="49" t="n">
        <f aca="false">O108+O147+O186+O225</f>
        <v>104.286</v>
      </c>
      <c r="P72" s="49" t="e">
        <f aca="false">P108+P147+P186</f>
        <v>#VALUE!</v>
      </c>
      <c r="Q72" s="50"/>
      <c r="R72" s="52"/>
      <c r="S72" s="52"/>
      <c r="T72" s="52"/>
      <c r="U72" s="52"/>
      <c r="V72" s="52"/>
      <c r="W72" s="52"/>
      <c r="X72" s="52"/>
      <c r="Y72" s="52"/>
      <c r="Z72" s="52"/>
      <c r="AA72" s="52"/>
      <c r="AB72" s="52"/>
      <c r="AC72" s="52"/>
      <c r="AD72" s="52"/>
      <c r="AE72" s="52"/>
      <c r="AF72" s="53"/>
      <c r="AG72" s="50"/>
      <c r="AH72" s="52"/>
      <c r="AI72" s="52"/>
      <c r="AJ72" s="52"/>
      <c r="AK72" s="52"/>
      <c r="AL72" s="52"/>
      <c r="AM72" s="52"/>
      <c r="AN72" s="52"/>
      <c r="AO72" s="52"/>
      <c r="AP72" s="52"/>
      <c r="AQ72" s="52"/>
      <c r="AR72" s="52"/>
      <c r="AS72" s="52"/>
      <c r="AT72" s="52"/>
      <c r="AU72" s="52"/>
      <c r="AV72" s="53"/>
      <c r="AW72" s="50"/>
      <c r="AX72" s="52"/>
      <c r="AY72" s="52"/>
      <c r="AZ72" s="52"/>
      <c r="BA72" s="52"/>
      <c r="BB72" s="52"/>
      <c r="BC72" s="52"/>
      <c r="BD72" s="52"/>
      <c r="BE72" s="52"/>
      <c r="BF72" s="52"/>
      <c r="BG72" s="52"/>
      <c r="BH72" s="52"/>
      <c r="BI72" s="52"/>
      <c r="BJ72" s="52"/>
      <c r="BK72" s="52"/>
      <c r="BL72" s="53"/>
      <c r="BM72" s="50"/>
      <c r="BN72" s="52"/>
      <c r="BO72" s="52"/>
      <c r="BP72" s="52"/>
      <c r="BQ72" s="52"/>
      <c r="BR72" s="52"/>
      <c r="BS72" s="52"/>
      <c r="BT72" s="52"/>
      <c r="BU72" s="52"/>
      <c r="BV72" s="52"/>
      <c r="BW72" s="52"/>
      <c r="BX72" s="52"/>
      <c r="BY72" s="52"/>
      <c r="BZ72" s="52"/>
      <c r="CA72" s="52"/>
      <c r="CB72" s="53"/>
      <c r="CC72" s="50"/>
      <c r="CD72" s="52"/>
      <c r="CE72" s="52"/>
      <c r="CF72" s="52"/>
      <c r="CG72" s="52"/>
      <c r="CH72" s="52"/>
      <c r="CI72" s="52"/>
      <c r="CJ72" s="52"/>
      <c r="CK72" s="52"/>
      <c r="CL72" s="52"/>
      <c r="CM72" s="52"/>
      <c r="CN72" s="52"/>
      <c r="CO72" s="52"/>
      <c r="CP72" s="52"/>
      <c r="CQ72" s="52"/>
      <c r="CR72" s="53"/>
      <c r="CS72" s="50"/>
      <c r="CT72" s="52"/>
      <c r="CU72" s="52"/>
      <c r="CV72" s="52"/>
      <c r="CW72" s="52"/>
      <c r="CX72" s="52"/>
      <c r="CY72" s="52"/>
      <c r="CZ72" s="52"/>
      <c r="DA72" s="52"/>
      <c r="DB72" s="52"/>
      <c r="DC72" s="52"/>
      <c r="DD72" s="52"/>
      <c r="DE72" s="52"/>
      <c r="DF72" s="52"/>
      <c r="DG72" s="52"/>
      <c r="DH72" s="53"/>
      <c r="DI72" s="50"/>
      <c r="DJ72" s="52"/>
      <c r="DK72" s="52"/>
      <c r="DL72" s="52"/>
      <c r="DM72" s="52"/>
      <c r="DN72" s="52"/>
      <c r="DO72" s="52"/>
      <c r="DP72" s="52"/>
      <c r="DQ72" s="52"/>
      <c r="DR72" s="52"/>
      <c r="DS72" s="52"/>
      <c r="DT72" s="52"/>
      <c r="DU72" s="52"/>
      <c r="DV72" s="52"/>
      <c r="DW72" s="52"/>
      <c r="DX72" s="53"/>
      <c r="DY72" s="50"/>
      <c r="DZ72" s="52"/>
      <c r="EA72" s="52"/>
      <c r="EB72" s="52"/>
      <c r="EC72" s="52"/>
      <c r="ED72" s="52"/>
      <c r="EE72" s="52"/>
      <c r="EF72" s="52"/>
      <c r="EG72" s="52"/>
      <c r="EH72" s="52"/>
      <c r="EI72" s="52"/>
      <c r="EJ72" s="52"/>
      <c r="EK72" s="52"/>
      <c r="EL72" s="52"/>
      <c r="EM72" s="52"/>
      <c r="EN72" s="53"/>
      <c r="EO72" s="50"/>
      <c r="EP72" s="52"/>
      <c r="EQ72" s="52"/>
      <c r="ER72" s="52"/>
      <c r="ES72" s="52"/>
      <c r="ET72" s="52"/>
      <c r="EU72" s="52"/>
      <c r="EV72" s="52"/>
      <c r="EW72" s="52"/>
      <c r="EX72" s="52"/>
      <c r="EY72" s="52"/>
      <c r="EZ72" s="52"/>
      <c r="FA72" s="52"/>
      <c r="FB72" s="52"/>
      <c r="FC72" s="52"/>
      <c r="FD72" s="53"/>
      <c r="FE72" s="50"/>
      <c r="FF72" s="52"/>
      <c r="FG72" s="52"/>
      <c r="FH72" s="52"/>
      <c r="FI72" s="52"/>
      <c r="FJ72" s="52"/>
      <c r="FK72" s="52"/>
      <c r="FL72" s="52"/>
      <c r="FM72" s="52"/>
      <c r="FN72" s="52"/>
      <c r="FO72" s="52"/>
      <c r="FP72" s="52"/>
      <c r="FQ72" s="52"/>
      <c r="FR72" s="52"/>
      <c r="FS72" s="52"/>
      <c r="FT72" s="53"/>
      <c r="FU72" s="50"/>
      <c r="FV72" s="52"/>
      <c r="FW72" s="52"/>
      <c r="FX72" s="52"/>
      <c r="FY72" s="52"/>
      <c r="FZ72" s="52"/>
      <c r="GA72" s="52"/>
      <c r="GB72" s="52"/>
      <c r="GC72" s="52"/>
      <c r="GD72" s="52"/>
      <c r="GE72" s="52"/>
      <c r="GF72" s="52"/>
      <c r="GG72" s="52"/>
      <c r="GH72" s="52"/>
      <c r="GI72" s="52"/>
      <c r="GJ72" s="53"/>
      <c r="GK72" s="50"/>
      <c r="GL72" s="52"/>
      <c r="GM72" s="52"/>
      <c r="GN72" s="52"/>
      <c r="GO72" s="52"/>
      <c r="GP72" s="52"/>
      <c r="GQ72" s="52"/>
      <c r="GR72" s="52"/>
      <c r="GS72" s="52"/>
      <c r="GT72" s="52"/>
      <c r="GU72" s="52"/>
      <c r="GV72" s="52"/>
      <c r="GW72" s="52"/>
      <c r="GX72" s="52"/>
      <c r="GY72" s="52"/>
      <c r="GZ72" s="53"/>
      <c r="HA72" s="50"/>
      <c r="HB72" s="52"/>
      <c r="HC72" s="52"/>
      <c r="HD72" s="52"/>
      <c r="HE72" s="52"/>
      <c r="HF72" s="52"/>
      <c r="HG72" s="52"/>
      <c r="HH72" s="52"/>
      <c r="HI72" s="52"/>
      <c r="HJ72" s="52"/>
      <c r="HK72" s="52"/>
      <c r="HL72" s="52"/>
      <c r="HM72" s="52"/>
      <c r="HN72" s="52"/>
      <c r="HO72" s="52"/>
      <c r="HP72" s="53"/>
      <c r="HQ72" s="50"/>
      <c r="HR72" s="52"/>
      <c r="HS72" s="52"/>
      <c r="HT72" s="52"/>
      <c r="HU72" s="52"/>
      <c r="HV72" s="52"/>
      <c r="HW72" s="52"/>
      <c r="HX72" s="52"/>
      <c r="HY72" s="52"/>
      <c r="HZ72" s="52"/>
      <c r="IA72" s="52"/>
      <c r="IB72" s="52"/>
      <c r="IC72" s="52"/>
      <c r="ID72" s="52"/>
      <c r="IE72" s="52"/>
      <c r="IF72" s="53"/>
      <c r="IG72" s="50"/>
      <c r="IH72" s="52"/>
      <c r="II72" s="52"/>
      <c r="IJ72" s="52"/>
      <c r="IK72" s="52"/>
      <c r="IL72" s="52"/>
      <c r="IM72" s="52"/>
      <c r="IN72" s="52"/>
      <c r="IO72" s="52"/>
      <c r="IP72" s="52"/>
      <c r="IQ72" s="52"/>
      <c r="IR72" s="52"/>
      <c r="IS72" s="52"/>
      <c r="IT72" s="52"/>
      <c r="IU72" s="52"/>
      <c r="IV72" s="53"/>
    </row>
    <row r="73" s="20" customFormat="true" ht="12.75" hidden="false" customHeight="false" outlineLevel="0" collapsed="false">
      <c r="A73" s="48" t="s">
        <v>147</v>
      </c>
      <c r="B73" s="49" t="n">
        <f aca="false">B109+B148+B187+B226</f>
        <v>168.252</v>
      </c>
      <c r="C73" s="49" t="n">
        <f aca="false">C109+C148+C187+C226</f>
        <v>161.333</v>
      </c>
      <c r="D73" s="49" t="n">
        <f aca="false">D109+D148+D187+D226</f>
        <v>159.594</v>
      </c>
      <c r="E73" s="49" t="n">
        <f aca="false">E109+E148+E187+E226</f>
        <v>165.672</v>
      </c>
      <c r="F73" s="49" t="n">
        <f aca="false">F109+F148+F187+F226</f>
        <v>167.742</v>
      </c>
      <c r="G73" s="49" t="n">
        <f aca="false">G109+G148+G187+G226</f>
        <v>175.601</v>
      </c>
      <c r="H73" s="49" t="n">
        <f aca="false">H109+H148+H187+H226</f>
        <v>179.308</v>
      </c>
      <c r="I73" s="49" t="n">
        <f aca="false">I109+I148+I187+I226</f>
        <v>189.259919</v>
      </c>
      <c r="J73" s="49" t="n">
        <f aca="false">J109+J148+J187+J226</f>
        <v>199.942772</v>
      </c>
      <c r="K73" s="49" t="n">
        <f aca="false">K109+K148+K187+K226</f>
        <v>202.399901</v>
      </c>
      <c r="L73" s="49" t="n">
        <f aca="false">L109+L148+L187+L226</f>
        <v>210.285459</v>
      </c>
      <c r="M73" s="49" t="n">
        <f aca="false">M109+M148+M187+M226</f>
        <v>216.080587</v>
      </c>
      <c r="N73" s="49" t="n">
        <f aca="false">N109+N148+N187+N226</f>
        <v>222.55599</v>
      </c>
      <c r="O73" s="49" t="n">
        <f aca="false">O109+O148+O187+O226</f>
        <v>227.14999</v>
      </c>
      <c r="P73" s="49" t="n">
        <f aca="false">P109+P148+P187</f>
        <v>230.048</v>
      </c>
      <c r="Q73" s="50"/>
      <c r="R73" s="53"/>
      <c r="S73" s="53"/>
      <c r="T73" s="53"/>
      <c r="U73" s="53"/>
      <c r="V73" s="53"/>
      <c r="W73" s="53"/>
      <c r="X73" s="53"/>
      <c r="Y73" s="53"/>
      <c r="Z73" s="53"/>
      <c r="AA73" s="53"/>
      <c r="AB73" s="53"/>
      <c r="AC73" s="53"/>
      <c r="AD73" s="53"/>
      <c r="AE73" s="64"/>
      <c r="AF73" s="50"/>
      <c r="AG73" s="50"/>
      <c r="AH73" s="53"/>
      <c r="AI73" s="53"/>
      <c r="AJ73" s="53"/>
      <c r="AK73" s="53"/>
      <c r="AL73" s="53"/>
      <c r="AM73" s="53"/>
      <c r="AN73" s="53"/>
      <c r="AO73" s="53"/>
      <c r="AP73" s="53"/>
      <c r="AQ73" s="53"/>
      <c r="AR73" s="53"/>
      <c r="AS73" s="53"/>
      <c r="AT73" s="53"/>
      <c r="AU73" s="64"/>
      <c r="AV73" s="50"/>
      <c r="AW73" s="50"/>
      <c r="AX73" s="53"/>
      <c r="AY73" s="53"/>
      <c r="AZ73" s="53"/>
      <c r="BA73" s="53"/>
      <c r="BB73" s="53"/>
      <c r="BC73" s="53"/>
      <c r="BD73" s="53"/>
      <c r="BE73" s="53"/>
      <c r="BF73" s="53"/>
      <c r="BG73" s="53"/>
      <c r="BH73" s="53"/>
      <c r="BI73" s="53"/>
      <c r="BJ73" s="53"/>
      <c r="BK73" s="64"/>
      <c r="BL73" s="50"/>
      <c r="BM73" s="50"/>
      <c r="BN73" s="53"/>
      <c r="BO73" s="53"/>
      <c r="BP73" s="53"/>
      <c r="BQ73" s="53"/>
      <c r="BR73" s="53"/>
      <c r="BS73" s="53"/>
      <c r="BT73" s="53"/>
      <c r="BU73" s="53"/>
      <c r="BV73" s="53"/>
      <c r="BW73" s="53"/>
      <c r="BX73" s="53"/>
      <c r="BY73" s="53"/>
      <c r="BZ73" s="53"/>
      <c r="CA73" s="64"/>
      <c r="CB73" s="50"/>
      <c r="CC73" s="50"/>
      <c r="CD73" s="53"/>
      <c r="CE73" s="53"/>
      <c r="CF73" s="53"/>
      <c r="CG73" s="53"/>
      <c r="CH73" s="53"/>
      <c r="CI73" s="53"/>
      <c r="CJ73" s="53"/>
      <c r="CK73" s="53"/>
      <c r="CL73" s="53"/>
      <c r="CM73" s="53"/>
      <c r="CN73" s="53"/>
      <c r="CO73" s="53"/>
      <c r="CP73" s="53"/>
      <c r="CQ73" s="64"/>
      <c r="CR73" s="50"/>
      <c r="CS73" s="50"/>
      <c r="CT73" s="53"/>
      <c r="CU73" s="53"/>
      <c r="CV73" s="53"/>
      <c r="CW73" s="53"/>
      <c r="CX73" s="53"/>
      <c r="CY73" s="53"/>
      <c r="CZ73" s="53"/>
      <c r="DA73" s="53"/>
      <c r="DB73" s="53"/>
      <c r="DC73" s="53"/>
      <c r="DD73" s="53"/>
      <c r="DE73" s="53"/>
      <c r="DF73" s="53"/>
      <c r="DG73" s="64"/>
      <c r="DH73" s="50"/>
      <c r="DI73" s="50"/>
      <c r="DJ73" s="53"/>
      <c r="DK73" s="53"/>
      <c r="DL73" s="53"/>
      <c r="DM73" s="53"/>
      <c r="DN73" s="53"/>
      <c r="DO73" s="53"/>
      <c r="DP73" s="53"/>
      <c r="DQ73" s="53"/>
      <c r="DR73" s="53"/>
      <c r="DS73" s="53"/>
      <c r="DT73" s="53"/>
      <c r="DU73" s="53"/>
      <c r="DV73" s="53"/>
      <c r="DW73" s="64"/>
      <c r="DX73" s="50"/>
      <c r="DY73" s="50"/>
      <c r="DZ73" s="53"/>
      <c r="EA73" s="53"/>
      <c r="EB73" s="53"/>
      <c r="EC73" s="53"/>
      <c r="ED73" s="53"/>
      <c r="EE73" s="53"/>
      <c r="EF73" s="53"/>
      <c r="EG73" s="53"/>
      <c r="EH73" s="53"/>
      <c r="EI73" s="53"/>
      <c r="EJ73" s="53"/>
      <c r="EK73" s="53"/>
      <c r="EL73" s="53"/>
      <c r="EM73" s="64"/>
      <c r="EN73" s="50"/>
      <c r="EO73" s="50"/>
      <c r="EP73" s="53"/>
      <c r="EQ73" s="53"/>
      <c r="ER73" s="53"/>
      <c r="ES73" s="53"/>
      <c r="ET73" s="53"/>
      <c r="EU73" s="53"/>
      <c r="EV73" s="53"/>
      <c r="EW73" s="53"/>
      <c r="EX73" s="53"/>
      <c r="EY73" s="53"/>
      <c r="EZ73" s="53"/>
      <c r="FA73" s="53"/>
      <c r="FB73" s="53"/>
      <c r="FC73" s="64"/>
      <c r="FD73" s="50"/>
      <c r="FE73" s="50"/>
      <c r="FF73" s="53"/>
      <c r="FG73" s="53"/>
      <c r="FH73" s="53"/>
      <c r="FI73" s="53"/>
      <c r="FJ73" s="53"/>
      <c r="FK73" s="53"/>
      <c r="FL73" s="53"/>
      <c r="FM73" s="53"/>
      <c r="FN73" s="53"/>
      <c r="FO73" s="53"/>
      <c r="FP73" s="53"/>
      <c r="FQ73" s="53"/>
      <c r="FR73" s="53"/>
      <c r="FS73" s="64"/>
      <c r="FT73" s="50"/>
      <c r="FU73" s="50"/>
      <c r="FV73" s="53"/>
      <c r="FW73" s="53"/>
      <c r="FX73" s="53"/>
      <c r="FY73" s="53"/>
      <c r="FZ73" s="53"/>
      <c r="GA73" s="53"/>
      <c r="GB73" s="53"/>
      <c r="GC73" s="53"/>
      <c r="GD73" s="53"/>
      <c r="GE73" s="53"/>
      <c r="GF73" s="53"/>
      <c r="GG73" s="53"/>
      <c r="GH73" s="53"/>
      <c r="GI73" s="64"/>
      <c r="GJ73" s="50"/>
      <c r="GK73" s="50"/>
      <c r="GL73" s="53"/>
      <c r="GM73" s="53"/>
      <c r="GN73" s="53"/>
      <c r="GO73" s="53"/>
      <c r="GP73" s="53"/>
      <c r="GQ73" s="53"/>
      <c r="GR73" s="53"/>
      <c r="GS73" s="53"/>
      <c r="GT73" s="53"/>
      <c r="GU73" s="53"/>
      <c r="GV73" s="53"/>
      <c r="GW73" s="53"/>
      <c r="GX73" s="53"/>
      <c r="GY73" s="64"/>
      <c r="GZ73" s="50"/>
      <c r="HA73" s="50"/>
      <c r="HB73" s="53"/>
      <c r="HC73" s="53"/>
      <c r="HD73" s="53"/>
      <c r="HE73" s="53"/>
      <c r="HF73" s="53"/>
      <c r="HG73" s="53"/>
      <c r="HH73" s="53"/>
      <c r="HI73" s="53"/>
      <c r="HJ73" s="53"/>
      <c r="HK73" s="53"/>
      <c r="HL73" s="53"/>
      <c r="HM73" s="53"/>
      <c r="HN73" s="53"/>
      <c r="HO73" s="64"/>
      <c r="HP73" s="50"/>
      <c r="HQ73" s="50"/>
      <c r="HR73" s="53"/>
      <c r="HS73" s="53"/>
      <c r="HT73" s="53"/>
      <c r="HU73" s="53"/>
      <c r="HV73" s="53"/>
      <c r="HW73" s="53"/>
      <c r="HX73" s="53"/>
      <c r="HY73" s="53"/>
      <c r="HZ73" s="53"/>
      <c r="IA73" s="53"/>
      <c r="IB73" s="53"/>
      <c r="IC73" s="53"/>
      <c r="ID73" s="53"/>
      <c r="IE73" s="64"/>
      <c r="IF73" s="50"/>
      <c r="IG73" s="50"/>
      <c r="IH73" s="53"/>
      <c r="II73" s="53"/>
      <c r="IJ73" s="53"/>
      <c r="IK73" s="53"/>
      <c r="IL73" s="53"/>
      <c r="IM73" s="53"/>
      <c r="IN73" s="53"/>
      <c r="IO73" s="53"/>
      <c r="IP73" s="53"/>
      <c r="IQ73" s="53"/>
      <c r="IR73" s="53"/>
      <c r="IS73" s="53"/>
      <c r="IT73" s="53"/>
      <c r="IU73" s="64"/>
      <c r="IV73" s="50"/>
    </row>
    <row r="74" s="20" customFormat="true" ht="12.75" hidden="false" customHeight="false" outlineLevel="0" collapsed="false">
      <c r="A74" s="48" t="s">
        <v>148</v>
      </c>
      <c r="B74" s="49" t="n">
        <f aca="false">B110+B149+B188+B227</f>
        <v>63.345</v>
      </c>
      <c r="C74" s="49" t="n">
        <f aca="false">C110+C149+C188+C227</f>
        <v>66.664</v>
      </c>
      <c r="D74" s="49" t="n">
        <f aca="false">D110+D149+D188+D227</f>
        <v>76.057</v>
      </c>
      <c r="E74" s="49" t="n">
        <f aca="false">E110+E149+E188+E227</f>
        <v>78.636</v>
      </c>
      <c r="F74" s="49" t="n">
        <f aca="false">F110+F149+F188+F227</f>
        <v>82.34</v>
      </c>
      <c r="G74" s="49" t="n">
        <f aca="false">G110+G149+G188+G227</f>
        <v>85.597</v>
      </c>
      <c r="H74" s="49" t="n">
        <f aca="false">H110+H149+H188+H227</f>
        <v>90.026</v>
      </c>
      <c r="I74" s="49" t="n">
        <f aca="false">I110+I149+I188+I227</f>
        <v>96.305421</v>
      </c>
      <c r="J74" s="49" t="n">
        <f aca="false">J110+J149+J188+J227</f>
        <v>101.858829</v>
      </c>
      <c r="K74" s="49" t="n">
        <f aca="false">K110+K149+K188+K227</f>
        <v>107.529507</v>
      </c>
      <c r="L74" s="49" t="n">
        <f aca="false">L110+L149+L188+L227</f>
        <v>113.378545</v>
      </c>
      <c r="M74" s="49" t="n">
        <f aca="false">M110+M149+M188+M227</f>
        <v>115.597381</v>
      </c>
      <c r="N74" s="49" t="n">
        <f aca="false">N110+N149+N188+N227</f>
        <v>120.679083</v>
      </c>
      <c r="O74" s="49" t="n">
        <f aca="false">O110+O149+O188+O227</f>
        <v>123.194083</v>
      </c>
      <c r="P74" s="49" t="e">
        <f aca="false">P110+P149+P188</f>
        <v>#VALUE!</v>
      </c>
      <c r="Q74" s="50"/>
      <c r="R74" s="50"/>
      <c r="S74" s="58"/>
      <c r="T74" s="58"/>
      <c r="U74" s="58"/>
      <c r="V74" s="50"/>
      <c r="W74" s="50"/>
      <c r="X74" s="50"/>
      <c r="Y74" s="50"/>
      <c r="Z74" s="50"/>
      <c r="AA74" s="50"/>
      <c r="AB74" s="58"/>
      <c r="AC74" s="58"/>
      <c r="AD74" s="57"/>
      <c r="AE74" s="65"/>
      <c r="AF74" s="53"/>
      <c r="AG74" s="50"/>
      <c r="AH74" s="50"/>
      <c r="AI74" s="58"/>
      <c r="AJ74" s="58"/>
      <c r="AK74" s="58"/>
      <c r="AL74" s="50"/>
      <c r="AM74" s="50"/>
      <c r="AN74" s="50"/>
      <c r="AO74" s="50"/>
      <c r="AP74" s="50"/>
      <c r="AQ74" s="50"/>
      <c r="AR74" s="58"/>
      <c r="AS74" s="58"/>
      <c r="AT74" s="57"/>
      <c r="AU74" s="65"/>
      <c r="AV74" s="53"/>
      <c r="AW74" s="50"/>
      <c r="AX74" s="50"/>
      <c r="AY74" s="58"/>
      <c r="AZ74" s="58"/>
      <c r="BA74" s="58"/>
      <c r="BB74" s="50"/>
      <c r="BC74" s="50"/>
      <c r="BD74" s="50"/>
      <c r="BE74" s="50"/>
      <c r="BF74" s="50"/>
      <c r="BG74" s="50"/>
      <c r="BH74" s="58"/>
      <c r="BI74" s="58"/>
      <c r="BJ74" s="57"/>
      <c r="BK74" s="65"/>
      <c r="BL74" s="53"/>
      <c r="BM74" s="50"/>
      <c r="BN74" s="50"/>
      <c r="BO74" s="58"/>
      <c r="BP74" s="58"/>
      <c r="BQ74" s="58"/>
      <c r="BR74" s="50"/>
      <c r="BS74" s="50"/>
      <c r="BT74" s="50"/>
      <c r="BU74" s="50"/>
      <c r="BV74" s="50"/>
      <c r="BW74" s="50"/>
      <c r="BX74" s="58"/>
      <c r="BY74" s="58"/>
      <c r="BZ74" s="57"/>
      <c r="CA74" s="65"/>
      <c r="CB74" s="53"/>
      <c r="CC74" s="50"/>
      <c r="CD74" s="50"/>
      <c r="CE74" s="58"/>
      <c r="CF74" s="58"/>
      <c r="CG74" s="58"/>
      <c r="CH74" s="50"/>
      <c r="CI74" s="50"/>
      <c r="CJ74" s="50"/>
      <c r="CK74" s="50"/>
      <c r="CL74" s="50"/>
      <c r="CM74" s="50"/>
      <c r="CN74" s="58"/>
      <c r="CO74" s="58"/>
      <c r="CP74" s="57"/>
      <c r="CQ74" s="65"/>
      <c r="CR74" s="53"/>
      <c r="CS74" s="50"/>
      <c r="CT74" s="50"/>
      <c r="CU74" s="58"/>
      <c r="CV74" s="58"/>
      <c r="CW74" s="58"/>
      <c r="CX74" s="50"/>
      <c r="CY74" s="50"/>
      <c r="CZ74" s="50"/>
      <c r="DA74" s="50"/>
      <c r="DB74" s="50"/>
      <c r="DC74" s="50"/>
      <c r="DD74" s="58"/>
      <c r="DE74" s="58"/>
      <c r="DF74" s="57"/>
      <c r="DG74" s="65"/>
      <c r="DH74" s="53"/>
      <c r="DI74" s="50"/>
      <c r="DJ74" s="50"/>
      <c r="DK74" s="58"/>
      <c r="DL74" s="58"/>
      <c r="DM74" s="58"/>
      <c r="DN74" s="50"/>
      <c r="DO74" s="50"/>
      <c r="DP74" s="50"/>
      <c r="DQ74" s="50"/>
      <c r="DR74" s="50"/>
      <c r="DS74" s="50"/>
      <c r="DT74" s="58"/>
      <c r="DU74" s="58"/>
      <c r="DV74" s="57"/>
      <c r="DW74" s="65"/>
      <c r="DX74" s="53"/>
      <c r="DY74" s="50"/>
      <c r="DZ74" s="50"/>
      <c r="EA74" s="58"/>
      <c r="EB74" s="58"/>
      <c r="EC74" s="58"/>
      <c r="ED74" s="50"/>
      <c r="EE74" s="50"/>
      <c r="EF74" s="50"/>
      <c r="EG74" s="50"/>
      <c r="EH74" s="50"/>
      <c r="EI74" s="50"/>
      <c r="EJ74" s="58"/>
      <c r="EK74" s="58"/>
      <c r="EL74" s="57"/>
      <c r="EM74" s="65"/>
      <c r="EN74" s="53"/>
      <c r="EO74" s="50"/>
      <c r="EP74" s="50"/>
      <c r="EQ74" s="58"/>
      <c r="ER74" s="58"/>
      <c r="ES74" s="58"/>
      <c r="ET74" s="50"/>
      <c r="EU74" s="50"/>
      <c r="EV74" s="50"/>
      <c r="EW74" s="50"/>
      <c r="EX74" s="50"/>
      <c r="EY74" s="50"/>
      <c r="EZ74" s="58"/>
      <c r="FA74" s="58"/>
      <c r="FB74" s="57"/>
      <c r="FC74" s="65"/>
      <c r="FD74" s="53"/>
      <c r="FE74" s="50"/>
      <c r="FF74" s="50"/>
      <c r="FG74" s="58"/>
      <c r="FH74" s="58"/>
      <c r="FI74" s="58"/>
      <c r="FJ74" s="50"/>
      <c r="FK74" s="50"/>
      <c r="FL74" s="50"/>
      <c r="FM74" s="50"/>
      <c r="FN74" s="50"/>
      <c r="FO74" s="50"/>
      <c r="FP74" s="58"/>
      <c r="FQ74" s="58"/>
      <c r="FR74" s="57"/>
      <c r="FS74" s="65"/>
      <c r="FT74" s="53"/>
      <c r="FU74" s="50"/>
      <c r="FV74" s="50"/>
      <c r="FW74" s="58"/>
      <c r="FX74" s="58"/>
      <c r="FY74" s="58"/>
      <c r="FZ74" s="50"/>
      <c r="GA74" s="50"/>
      <c r="GB74" s="50"/>
      <c r="GC74" s="50"/>
      <c r="GD74" s="50"/>
      <c r="GE74" s="50"/>
      <c r="GF74" s="58"/>
      <c r="GG74" s="58"/>
      <c r="GH74" s="57"/>
      <c r="GI74" s="65"/>
      <c r="GJ74" s="53"/>
      <c r="GK74" s="50"/>
      <c r="GL74" s="50"/>
      <c r="GM74" s="58"/>
      <c r="GN74" s="58"/>
      <c r="GO74" s="58"/>
      <c r="GP74" s="50"/>
      <c r="GQ74" s="50"/>
      <c r="GR74" s="50"/>
      <c r="GS74" s="50"/>
      <c r="GT74" s="50"/>
      <c r="GU74" s="50"/>
      <c r="GV74" s="58"/>
      <c r="GW74" s="58"/>
      <c r="GX74" s="57"/>
      <c r="GY74" s="65"/>
      <c r="GZ74" s="53"/>
      <c r="HA74" s="50"/>
      <c r="HB74" s="50"/>
      <c r="HC74" s="58"/>
      <c r="HD74" s="58"/>
      <c r="HE74" s="58"/>
      <c r="HF74" s="50"/>
      <c r="HG74" s="50"/>
      <c r="HH74" s="50"/>
      <c r="HI74" s="50"/>
      <c r="HJ74" s="50"/>
      <c r="HK74" s="50"/>
      <c r="HL74" s="58"/>
      <c r="HM74" s="58"/>
      <c r="HN74" s="57"/>
      <c r="HO74" s="65"/>
      <c r="HP74" s="53"/>
      <c r="HQ74" s="50"/>
      <c r="HR74" s="50"/>
      <c r="HS74" s="58"/>
      <c r="HT74" s="58"/>
      <c r="HU74" s="58"/>
      <c r="HV74" s="50"/>
      <c r="HW74" s="50"/>
      <c r="HX74" s="50"/>
      <c r="HY74" s="50"/>
      <c r="HZ74" s="50"/>
      <c r="IA74" s="50"/>
      <c r="IB74" s="58"/>
      <c r="IC74" s="58"/>
      <c r="ID74" s="57"/>
      <c r="IE74" s="65"/>
      <c r="IF74" s="53"/>
      <c r="IG74" s="50"/>
      <c r="IH74" s="50"/>
      <c r="II74" s="58"/>
      <c r="IJ74" s="58"/>
      <c r="IK74" s="58"/>
      <c r="IL74" s="50"/>
      <c r="IM74" s="50"/>
      <c r="IN74" s="50"/>
      <c r="IO74" s="50"/>
      <c r="IP74" s="50"/>
      <c r="IQ74" s="50"/>
      <c r="IR74" s="58"/>
      <c r="IS74" s="58"/>
      <c r="IT74" s="57"/>
      <c r="IU74" s="65"/>
      <c r="IV74" s="53"/>
    </row>
    <row r="75" s="20" customFormat="true" ht="12.75" hidden="false" customHeight="false" outlineLevel="0" collapsed="false">
      <c r="A75" s="48" t="s">
        <v>149</v>
      </c>
      <c r="B75" s="49" t="n">
        <f aca="false">B111+B150+B189+B228</f>
        <v>21.457</v>
      </c>
      <c r="C75" s="49" t="n">
        <f aca="false">C111+C150+C189+C228</f>
        <v>19.174</v>
      </c>
      <c r="D75" s="49" t="n">
        <f aca="false">D111+D150+D189+D228</f>
        <v>18.299</v>
      </c>
      <c r="E75" s="49" t="n">
        <f aca="false">E111+E150+E189+E228</f>
        <v>18.717</v>
      </c>
      <c r="F75" s="49" t="n">
        <f aca="false">F111+F150+F189+F228</f>
        <v>20.15</v>
      </c>
      <c r="G75" s="49" t="n">
        <f aca="false">G111+G150+G189+G228</f>
        <v>21.403</v>
      </c>
      <c r="H75" s="49" t="n">
        <f aca="false">H111+H150+H189+H228</f>
        <v>23.088</v>
      </c>
      <c r="I75" s="49" t="n">
        <f aca="false">I111+I150+I189+I228</f>
        <v>24.379863</v>
      </c>
      <c r="J75" s="49" t="n">
        <f aca="false">J111+J150+J189+J228</f>
        <v>23.912403</v>
      </c>
      <c r="K75" s="49" t="n">
        <f aca="false">K111+K150+K189+K228</f>
        <v>25.34968</v>
      </c>
      <c r="L75" s="49" t="n">
        <f aca="false">L111+L150+L189+L228</f>
        <v>25.206646</v>
      </c>
      <c r="M75" s="49" t="n">
        <f aca="false">M111+M150+M189+M228</f>
        <v>25.565688</v>
      </c>
      <c r="N75" s="49" t="n">
        <f aca="false">N111+N150+N189+N228</f>
        <v>26.052903</v>
      </c>
      <c r="O75" s="49" t="n">
        <f aca="false">O111+O150+O189+O228</f>
        <v>26.233903</v>
      </c>
      <c r="P75" s="49" t="n">
        <f aca="false">P111+P150+P189</f>
        <v>26.023</v>
      </c>
      <c r="Q75" s="50"/>
      <c r="R75" s="53"/>
      <c r="S75" s="53"/>
      <c r="T75" s="53"/>
      <c r="U75" s="53"/>
      <c r="V75" s="53"/>
      <c r="W75" s="53"/>
      <c r="X75" s="53"/>
      <c r="Y75" s="53"/>
      <c r="Z75" s="53"/>
      <c r="AA75" s="53"/>
      <c r="AB75" s="53"/>
      <c r="AC75" s="53"/>
      <c r="AD75" s="53"/>
      <c r="AE75" s="53"/>
      <c r="AF75" s="53"/>
      <c r="AG75" s="50"/>
      <c r="AH75" s="53"/>
      <c r="AI75" s="53"/>
      <c r="AJ75" s="53"/>
      <c r="AK75" s="53"/>
      <c r="AL75" s="53"/>
      <c r="AM75" s="53"/>
      <c r="AN75" s="53"/>
      <c r="AO75" s="53"/>
      <c r="AP75" s="53"/>
      <c r="AQ75" s="53"/>
      <c r="AR75" s="53"/>
      <c r="AS75" s="53"/>
      <c r="AT75" s="53"/>
      <c r="AU75" s="53"/>
      <c r="AV75" s="53"/>
      <c r="AW75" s="50"/>
      <c r="AX75" s="53"/>
      <c r="AY75" s="53"/>
      <c r="AZ75" s="53"/>
      <c r="BA75" s="53"/>
      <c r="BB75" s="53"/>
      <c r="BC75" s="53"/>
      <c r="BD75" s="53"/>
      <c r="BE75" s="53"/>
      <c r="BF75" s="53"/>
      <c r="BG75" s="53"/>
      <c r="BH75" s="53"/>
      <c r="BI75" s="53"/>
      <c r="BJ75" s="53"/>
      <c r="BK75" s="53"/>
      <c r="BL75" s="53"/>
      <c r="BM75" s="50"/>
      <c r="BN75" s="53"/>
      <c r="BO75" s="53"/>
      <c r="BP75" s="53"/>
      <c r="BQ75" s="53"/>
      <c r="BR75" s="53"/>
      <c r="BS75" s="53"/>
      <c r="BT75" s="53"/>
      <c r="BU75" s="53"/>
      <c r="BV75" s="53"/>
      <c r="BW75" s="53"/>
      <c r="BX75" s="53"/>
      <c r="BY75" s="53"/>
      <c r="BZ75" s="53"/>
      <c r="CA75" s="53"/>
      <c r="CB75" s="53"/>
      <c r="CC75" s="50"/>
      <c r="CD75" s="53"/>
      <c r="CE75" s="53"/>
      <c r="CF75" s="53"/>
      <c r="CG75" s="53"/>
      <c r="CH75" s="53"/>
      <c r="CI75" s="53"/>
      <c r="CJ75" s="53"/>
      <c r="CK75" s="53"/>
      <c r="CL75" s="53"/>
      <c r="CM75" s="53"/>
      <c r="CN75" s="53"/>
      <c r="CO75" s="53"/>
      <c r="CP75" s="53"/>
      <c r="CQ75" s="53"/>
      <c r="CR75" s="53"/>
      <c r="CS75" s="50"/>
      <c r="CT75" s="53"/>
      <c r="CU75" s="53"/>
      <c r="CV75" s="53"/>
      <c r="CW75" s="53"/>
      <c r="CX75" s="53"/>
      <c r="CY75" s="53"/>
      <c r="CZ75" s="53"/>
      <c r="DA75" s="53"/>
      <c r="DB75" s="53"/>
      <c r="DC75" s="53"/>
      <c r="DD75" s="53"/>
      <c r="DE75" s="53"/>
      <c r="DF75" s="53"/>
      <c r="DG75" s="53"/>
      <c r="DH75" s="53"/>
      <c r="DI75" s="50"/>
      <c r="DJ75" s="53"/>
      <c r="DK75" s="53"/>
      <c r="DL75" s="53"/>
      <c r="DM75" s="53"/>
      <c r="DN75" s="53"/>
      <c r="DO75" s="53"/>
      <c r="DP75" s="53"/>
      <c r="DQ75" s="53"/>
      <c r="DR75" s="53"/>
      <c r="DS75" s="53"/>
      <c r="DT75" s="53"/>
      <c r="DU75" s="53"/>
      <c r="DV75" s="53"/>
      <c r="DW75" s="53"/>
      <c r="DX75" s="53"/>
      <c r="DY75" s="50"/>
      <c r="DZ75" s="53"/>
      <c r="EA75" s="53"/>
      <c r="EB75" s="53"/>
      <c r="EC75" s="53"/>
      <c r="ED75" s="53"/>
      <c r="EE75" s="53"/>
      <c r="EF75" s="53"/>
      <c r="EG75" s="53"/>
      <c r="EH75" s="53"/>
      <c r="EI75" s="53"/>
      <c r="EJ75" s="53"/>
      <c r="EK75" s="53"/>
      <c r="EL75" s="53"/>
      <c r="EM75" s="53"/>
      <c r="EN75" s="53"/>
      <c r="EO75" s="50"/>
      <c r="EP75" s="53"/>
      <c r="EQ75" s="53"/>
      <c r="ER75" s="53"/>
      <c r="ES75" s="53"/>
      <c r="ET75" s="53"/>
      <c r="EU75" s="53"/>
      <c r="EV75" s="53"/>
      <c r="EW75" s="53"/>
      <c r="EX75" s="53"/>
      <c r="EY75" s="53"/>
      <c r="EZ75" s="53"/>
      <c r="FA75" s="53"/>
      <c r="FB75" s="53"/>
      <c r="FC75" s="53"/>
      <c r="FD75" s="53"/>
      <c r="FE75" s="50"/>
      <c r="FF75" s="53"/>
      <c r="FG75" s="53"/>
      <c r="FH75" s="53"/>
      <c r="FI75" s="53"/>
      <c r="FJ75" s="53"/>
      <c r="FK75" s="53"/>
      <c r="FL75" s="53"/>
      <c r="FM75" s="53"/>
      <c r="FN75" s="53"/>
      <c r="FO75" s="53"/>
      <c r="FP75" s="53"/>
      <c r="FQ75" s="53"/>
      <c r="FR75" s="53"/>
      <c r="FS75" s="53"/>
      <c r="FT75" s="53"/>
      <c r="FU75" s="50"/>
      <c r="FV75" s="53"/>
      <c r="FW75" s="53"/>
      <c r="FX75" s="53"/>
      <c r="FY75" s="53"/>
      <c r="FZ75" s="53"/>
      <c r="GA75" s="53"/>
      <c r="GB75" s="53"/>
      <c r="GC75" s="53"/>
      <c r="GD75" s="53"/>
      <c r="GE75" s="53"/>
      <c r="GF75" s="53"/>
      <c r="GG75" s="53"/>
      <c r="GH75" s="53"/>
      <c r="GI75" s="53"/>
      <c r="GJ75" s="53"/>
      <c r="GK75" s="50"/>
      <c r="GL75" s="53"/>
      <c r="GM75" s="53"/>
      <c r="GN75" s="53"/>
      <c r="GO75" s="53"/>
      <c r="GP75" s="53"/>
      <c r="GQ75" s="53"/>
      <c r="GR75" s="53"/>
      <c r="GS75" s="53"/>
      <c r="GT75" s="53"/>
      <c r="GU75" s="53"/>
      <c r="GV75" s="53"/>
      <c r="GW75" s="53"/>
      <c r="GX75" s="53"/>
      <c r="GY75" s="53"/>
      <c r="GZ75" s="53"/>
      <c r="HA75" s="50"/>
      <c r="HB75" s="53"/>
      <c r="HC75" s="53"/>
      <c r="HD75" s="53"/>
      <c r="HE75" s="53"/>
      <c r="HF75" s="53"/>
      <c r="HG75" s="53"/>
      <c r="HH75" s="53"/>
      <c r="HI75" s="53"/>
      <c r="HJ75" s="53"/>
      <c r="HK75" s="53"/>
      <c r="HL75" s="53"/>
      <c r="HM75" s="53"/>
      <c r="HN75" s="53"/>
      <c r="HO75" s="53"/>
      <c r="HP75" s="53"/>
      <c r="HQ75" s="50"/>
      <c r="HR75" s="53"/>
      <c r="HS75" s="53"/>
      <c r="HT75" s="53"/>
      <c r="HU75" s="53"/>
      <c r="HV75" s="53"/>
      <c r="HW75" s="53"/>
      <c r="HX75" s="53"/>
      <c r="HY75" s="53"/>
      <c r="HZ75" s="53"/>
      <c r="IA75" s="53"/>
      <c r="IB75" s="53"/>
      <c r="IC75" s="53"/>
      <c r="ID75" s="53"/>
      <c r="IE75" s="53"/>
      <c r="IF75" s="53"/>
      <c r="IG75" s="50"/>
      <c r="IH75" s="53"/>
      <c r="II75" s="53"/>
      <c r="IJ75" s="53"/>
      <c r="IK75" s="53"/>
      <c r="IL75" s="53"/>
      <c r="IM75" s="53"/>
      <c r="IN75" s="53"/>
      <c r="IO75" s="53"/>
      <c r="IP75" s="53"/>
      <c r="IQ75" s="53"/>
      <c r="IR75" s="53"/>
      <c r="IS75" s="53"/>
      <c r="IT75" s="53"/>
      <c r="IU75" s="53"/>
      <c r="IV75" s="53"/>
    </row>
    <row r="76" s="20" customFormat="true" ht="12.75" hidden="false" customHeight="false" outlineLevel="0" collapsed="false">
      <c r="A76" s="48" t="s">
        <v>150</v>
      </c>
      <c r="B76" s="49" t="n">
        <f aca="false">B112+B151+B190+B229</f>
        <v>33.1686407101373</v>
      </c>
      <c r="C76" s="49" t="n">
        <f aca="false">C112+C151+C190+C229</f>
        <v>33.522689275792</v>
      </c>
      <c r="D76" s="49" t="n">
        <f aca="false">D112+D151+D190+D229</f>
        <v>33.7067378414467</v>
      </c>
      <c r="E76" s="49" t="n">
        <f aca="false">E112+E151+E190+E229</f>
        <v>33.578</v>
      </c>
      <c r="F76" s="49" t="n">
        <f aca="false">F112+F151+F190+F229</f>
        <v>32.427</v>
      </c>
      <c r="G76" s="49" t="n">
        <f aca="false">G112+G151+G190+G229</f>
        <v>33.411</v>
      </c>
      <c r="H76" s="49" t="n">
        <f aca="false">H112+H151+H190+H229</f>
        <v>32.922</v>
      </c>
      <c r="I76" s="49" t="n">
        <f aca="false">I112+I151+I190+I229</f>
        <v>31.696666</v>
      </c>
      <c r="J76" s="49" t="n">
        <f aca="false">J112+J151+J190+J229</f>
        <v>31.361612</v>
      </c>
      <c r="K76" s="49" t="n">
        <f aca="false">K112+K151+K190+K229</f>
        <v>32.45878</v>
      </c>
      <c r="L76" s="49" t="n">
        <f aca="false">L112+L151+L190+L229</f>
        <v>35.341847</v>
      </c>
      <c r="M76" s="49" t="n">
        <f aca="false">M112+M151+M190+M229</f>
        <v>35.198821</v>
      </c>
      <c r="N76" s="49" t="n">
        <f aca="false">N112+N151+N190+N229</f>
        <v>35.989807</v>
      </c>
      <c r="O76" s="49" t="n">
        <f aca="false">O112+O151+O190+O229</f>
        <v>35.409807</v>
      </c>
      <c r="P76" s="49" t="e">
        <f aca="false">P112+P151+P190</f>
        <v>#VALUE!</v>
      </c>
      <c r="Q76" s="50"/>
      <c r="R76" s="53"/>
      <c r="S76" s="53"/>
      <c r="T76" s="53"/>
      <c r="U76" s="53"/>
      <c r="V76" s="53"/>
      <c r="W76" s="53"/>
      <c r="X76" s="53"/>
      <c r="Y76" s="53"/>
      <c r="Z76" s="53"/>
      <c r="AA76" s="53"/>
      <c r="AB76" s="53"/>
      <c r="AC76" s="53"/>
      <c r="AD76" s="53"/>
      <c r="AE76" s="50"/>
      <c r="AF76" s="50"/>
      <c r="AG76" s="50"/>
      <c r="AH76" s="53"/>
      <c r="AI76" s="53"/>
      <c r="AJ76" s="53"/>
      <c r="AK76" s="53"/>
      <c r="AL76" s="53"/>
      <c r="AM76" s="53"/>
      <c r="AN76" s="53"/>
      <c r="AO76" s="53"/>
      <c r="AP76" s="53"/>
      <c r="AQ76" s="53"/>
      <c r="AR76" s="53"/>
      <c r="AS76" s="53"/>
      <c r="AT76" s="53"/>
      <c r="AU76" s="50"/>
      <c r="AV76" s="50"/>
      <c r="AW76" s="50"/>
      <c r="AX76" s="53"/>
      <c r="AY76" s="53"/>
      <c r="AZ76" s="53"/>
      <c r="BA76" s="53"/>
      <c r="BB76" s="53"/>
      <c r="BC76" s="53"/>
      <c r="BD76" s="53"/>
      <c r="BE76" s="53"/>
      <c r="BF76" s="53"/>
      <c r="BG76" s="53"/>
      <c r="BH76" s="53"/>
      <c r="BI76" s="53"/>
      <c r="BJ76" s="53"/>
      <c r="BK76" s="50"/>
      <c r="BL76" s="50"/>
      <c r="BM76" s="50"/>
      <c r="BN76" s="53"/>
      <c r="BO76" s="53"/>
      <c r="BP76" s="53"/>
      <c r="BQ76" s="53"/>
      <c r="BR76" s="53"/>
      <c r="BS76" s="53"/>
      <c r="BT76" s="53"/>
      <c r="BU76" s="53"/>
      <c r="BV76" s="53"/>
      <c r="BW76" s="53"/>
      <c r="BX76" s="53"/>
      <c r="BY76" s="53"/>
      <c r="BZ76" s="53"/>
      <c r="CA76" s="50"/>
      <c r="CB76" s="50"/>
      <c r="CC76" s="50"/>
      <c r="CD76" s="53"/>
      <c r="CE76" s="53"/>
      <c r="CF76" s="53"/>
      <c r="CG76" s="53"/>
      <c r="CH76" s="53"/>
      <c r="CI76" s="53"/>
      <c r="CJ76" s="53"/>
      <c r="CK76" s="53"/>
      <c r="CL76" s="53"/>
      <c r="CM76" s="53"/>
      <c r="CN76" s="53"/>
      <c r="CO76" s="53"/>
      <c r="CP76" s="53"/>
      <c r="CQ76" s="50"/>
      <c r="CR76" s="50"/>
      <c r="CS76" s="50"/>
      <c r="CT76" s="53"/>
      <c r="CU76" s="53"/>
      <c r="CV76" s="53"/>
      <c r="CW76" s="53"/>
      <c r="CX76" s="53"/>
      <c r="CY76" s="53"/>
      <c r="CZ76" s="53"/>
      <c r="DA76" s="53"/>
      <c r="DB76" s="53"/>
      <c r="DC76" s="53"/>
      <c r="DD76" s="53"/>
      <c r="DE76" s="53"/>
      <c r="DF76" s="53"/>
      <c r="DG76" s="50"/>
      <c r="DH76" s="50"/>
      <c r="DI76" s="50"/>
      <c r="DJ76" s="53"/>
      <c r="DK76" s="53"/>
      <c r="DL76" s="53"/>
      <c r="DM76" s="53"/>
      <c r="DN76" s="53"/>
      <c r="DO76" s="53"/>
      <c r="DP76" s="53"/>
      <c r="DQ76" s="53"/>
      <c r="DR76" s="53"/>
      <c r="DS76" s="53"/>
      <c r="DT76" s="53"/>
      <c r="DU76" s="53"/>
      <c r="DV76" s="53"/>
      <c r="DW76" s="50"/>
      <c r="DX76" s="50"/>
      <c r="DY76" s="50"/>
      <c r="DZ76" s="53"/>
      <c r="EA76" s="53"/>
      <c r="EB76" s="53"/>
      <c r="EC76" s="53"/>
      <c r="ED76" s="53"/>
      <c r="EE76" s="53"/>
      <c r="EF76" s="53"/>
      <c r="EG76" s="53"/>
      <c r="EH76" s="53"/>
      <c r="EI76" s="53"/>
      <c r="EJ76" s="53"/>
      <c r="EK76" s="53"/>
      <c r="EL76" s="53"/>
      <c r="EM76" s="50"/>
      <c r="EN76" s="50"/>
      <c r="EO76" s="50"/>
      <c r="EP76" s="53"/>
      <c r="EQ76" s="53"/>
      <c r="ER76" s="53"/>
      <c r="ES76" s="53"/>
      <c r="ET76" s="53"/>
      <c r="EU76" s="53"/>
      <c r="EV76" s="53"/>
      <c r="EW76" s="53"/>
      <c r="EX76" s="53"/>
      <c r="EY76" s="53"/>
      <c r="EZ76" s="53"/>
      <c r="FA76" s="53"/>
      <c r="FB76" s="53"/>
      <c r="FC76" s="50"/>
      <c r="FD76" s="50"/>
      <c r="FE76" s="50"/>
      <c r="FF76" s="53"/>
      <c r="FG76" s="53"/>
      <c r="FH76" s="53"/>
      <c r="FI76" s="53"/>
      <c r="FJ76" s="53"/>
      <c r="FK76" s="53"/>
      <c r="FL76" s="53"/>
      <c r="FM76" s="53"/>
      <c r="FN76" s="53"/>
      <c r="FO76" s="53"/>
      <c r="FP76" s="53"/>
      <c r="FQ76" s="53"/>
      <c r="FR76" s="53"/>
      <c r="FS76" s="50"/>
      <c r="FT76" s="50"/>
      <c r="FU76" s="50"/>
      <c r="FV76" s="53"/>
      <c r="FW76" s="53"/>
      <c r="FX76" s="53"/>
      <c r="FY76" s="53"/>
      <c r="FZ76" s="53"/>
      <c r="GA76" s="53"/>
      <c r="GB76" s="53"/>
      <c r="GC76" s="53"/>
      <c r="GD76" s="53"/>
      <c r="GE76" s="53"/>
      <c r="GF76" s="53"/>
      <c r="GG76" s="53"/>
      <c r="GH76" s="53"/>
      <c r="GI76" s="50"/>
      <c r="GJ76" s="50"/>
      <c r="GK76" s="50"/>
      <c r="GL76" s="53"/>
      <c r="GM76" s="53"/>
      <c r="GN76" s="53"/>
      <c r="GO76" s="53"/>
      <c r="GP76" s="53"/>
      <c r="GQ76" s="53"/>
      <c r="GR76" s="53"/>
      <c r="GS76" s="53"/>
      <c r="GT76" s="53"/>
      <c r="GU76" s="53"/>
      <c r="GV76" s="53"/>
      <c r="GW76" s="53"/>
      <c r="GX76" s="53"/>
      <c r="GY76" s="50"/>
      <c r="GZ76" s="50"/>
      <c r="HA76" s="50"/>
      <c r="HB76" s="53"/>
      <c r="HC76" s="53"/>
      <c r="HD76" s="53"/>
      <c r="HE76" s="53"/>
      <c r="HF76" s="53"/>
      <c r="HG76" s="53"/>
      <c r="HH76" s="53"/>
      <c r="HI76" s="53"/>
      <c r="HJ76" s="53"/>
      <c r="HK76" s="53"/>
      <c r="HL76" s="53"/>
      <c r="HM76" s="53"/>
      <c r="HN76" s="53"/>
      <c r="HO76" s="50"/>
      <c r="HP76" s="50"/>
      <c r="HQ76" s="50"/>
      <c r="HR76" s="53"/>
      <c r="HS76" s="53"/>
      <c r="HT76" s="53"/>
      <c r="HU76" s="53"/>
      <c r="HV76" s="53"/>
      <c r="HW76" s="53"/>
      <c r="HX76" s="53"/>
      <c r="HY76" s="53"/>
      <c r="HZ76" s="53"/>
      <c r="IA76" s="53"/>
      <c r="IB76" s="53"/>
      <c r="IC76" s="53"/>
      <c r="ID76" s="53"/>
      <c r="IE76" s="50"/>
      <c r="IF76" s="50"/>
      <c r="IG76" s="50"/>
      <c r="IH76" s="53"/>
      <c r="II76" s="53"/>
      <c r="IJ76" s="53"/>
      <c r="IK76" s="53"/>
      <c r="IL76" s="53"/>
      <c r="IM76" s="53"/>
      <c r="IN76" s="53"/>
      <c r="IO76" s="53"/>
      <c r="IP76" s="53"/>
      <c r="IQ76" s="53"/>
      <c r="IR76" s="53"/>
      <c r="IS76" s="53"/>
      <c r="IT76" s="53"/>
      <c r="IU76" s="50"/>
      <c r="IV76" s="50"/>
    </row>
    <row r="77" s="20" customFormat="true" ht="12.75" hidden="false" customHeight="false" outlineLevel="0" collapsed="false">
      <c r="A77" s="48" t="s">
        <v>151</v>
      </c>
      <c r="B77" s="49" t="n">
        <f aca="false">B113+B152+B191+B230</f>
        <v>67.89</v>
      </c>
      <c r="C77" s="49" t="n">
        <f aca="false">C113+C152+C191+C230</f>
        <v>66.649</v>
      </c>
      <c r="D77" s="49" t="n">
        <f aca="false">D113+D152+D191+D230</f>
        <v>66.196</v>
      </c>
      <c r="E77" s="49" t="n">
        <f aca="false">E113+E152+E191+E230</f>
        <v>66.236</v>
      </c>
      <c r="F77" s="49" t="n">
        <f aca="false">F113+F152+F191+F230</f>
        <v>67.357</v>
      </c>
      <c r="G77" s="49" t="n">
        <f aca="false">G113+G152+G191+G230</f>
        <v>69.746</v>
      </c>
      <c r="H77" s="49" t="n">
        <f aca="false">H113+H152+H191+H230</f>
        <v>70.385</v>
      </c>
      <c r="I77" s="49" t="n">
        <f aca="false">I113+I152+I191+I230</f>
        <v>72.850777</v>
      </c>
      <c r="J77" s="49" t="n">
        <f aca="false">J113+J152+J191+J230</f>
        <v>75.190683</v>
      </c>
      <c r="K77" s="49" t="n">
        <f aca="false">K113+K152+K191+K230</f>
        <v>73.71749</v>
      </c>
      <c r="L77" s="49" t="n">
        <f aca="false">L113+L152+L191+L230</f>
        <v>74.361276</v>
      </c>
      <c r="M77" s="49" t="n">
        <f aca="false">M113+M152+M191+M230</f>
        <v>76.176775</v>
      </c>
      <c r="N77" s="49" t="n">
        <f aca="false">N113+N152+N191+N230</f>
        <v>78.125223</v>
      </c>
      <c r="O77" s="49" t="n">
        <f aca="false">O113+O152+O191+O230</f>
        <v>79.415223</v>
      </c>
      <c r="P77" s="49" t="n">
        <f aca="false">P113+P152+P191</f>
        <v>71.851</v>
      </c>
      <c r="Q77" s="50"/>
      <c r="R77" s="50"/>
      <c r="S77" s="50"/>
      <c r="T77" s="50"/>
      <c r="U77" s="50"/>
      <c r="V77" s="50"/>
      <c r="W77" s="50"/>
      <c r="X77" s="50"/>
      <c r="Y77" s="50"/>
      <c r="Z77" s="50"/>
      <c r="AA77" s="50"/>
      <c r="AB77" s="50"/>
      <c r="AC77" s="50"/>
      <c r="AD77" s="50"/>
      <c r="AE77" s="50"/>
      <c r="AF77" s="50"/>
      <c r="AG77" s="50"/>
      <c r="AH77" s="50"/>
      <c r="AI77" s="50"/>
      <c r="AJ77" s="50"/>
      <c r="AK77" s="50"/>
      <c r="AL77" s="50"/>
      <c r="AM77" s="50"/>
      <c r="AN77" s="50"/>
      <c r="AO77" s="50"/>
      <c r="AP77" s="50"/>
      <c r="AQ77" s="50"/>
      <c r="AR77" s="50"/>
      <c r="AS77" s="50"/>
      <c r="AT77" s="50"/>
      <c r="AU77" s="50"/>
      <c r="AV77" s="50"/>
      <c r="AW77" s="50"/>
      <c r="AX77" s="50"/>
      <c r="AY77" s="50"/>
      <c r="AZ77" s="50"/>
      <c r="BA77" s="50"/>
      <c r="BB77" s="50"/>
      <c r="BC77" s="50"/>
      <c r="BD77" s="50"/>
      <c r="BE77" s="50"/>
      <c r="BF77" s="50"/>
      <c r="BG77" s="50"/>
      <c r="BH77" s="50"/>
      <c r="BI77" s="50"/>
      <c r="BJ77" s="50"/>
      <c r="BK77" s="50"/>
      <c r="BL77" s="50"/>
      <c r="BM77" s="50"/>
      <c r="BN77" s="50"/>
      <c r="BO77" s="50"/>
      <c r="BP77" s="50"/>
      <c r="BQ77" s="50"/>
      <c r="BR77" s="50"/>
      <c r="BS77" s="50"/>
      <c r="BT77" s="50"/>
      <c r="BU77" s="50"/>
      <c r="BV77" s="50"/>
      <c r="BW77" s="50"/>
      <c r="BX77" s="50"/>
      <c r="BY77" s="50"/>
      <c r="BZ77" s="50"/>
      <c r="CA77" s="50"/>
      <c r="CB77" s="50"/>
      <c r="CC77" s="50"/>
      <c r="CD77" s="50"/>
      <c r="CE77" s="50"/>
      <c r="CF77" s="50"/>
      <c r="CG77" s="50"/>
      <c r="CH77" s="50"/>
      <c r="CI77" s="50"/>
      <c r="CJ77" s="50"/>
      <c r="CK77" s="50"/>
      <c r="CL77" s="50"/>
      <c r="CM77" s="50"/>
      <c r="CN77" s="50"/>
      <c r="CO77" s="50"/>
      <c r="CP77" s="50"/>
      <c r="CQ77" s="50"/>
      <c r="CR77" s="50"/>
      <c r="CS77" s="50"/>
      <c r="CT77" s="50"/>
      <c r="CU77" s="50"/>
      <c r="CV77" s="50"/>
      <c r="CW77" s="50"/>
      <c r="CX77" s="50"/>
      <c r="CY77" s="50"/>
      <c r="CZ77" s="50"/>
      <c r="DA77" s="50"/>
      <c r="DB77" s="50"/>
      <c r="DC77" s="50"/>
      <c r="DD77" s="50"/>
      <c r="DE77" s="50"/>
      <c r="DF77" s="50"/>
      <c r="DG77" s="50"/>
      <c r="DH77" s="50"/>
      <c r="DI77" s="50"/>
      <c r="DJ77" s="50"/>
      <c r="DK77" s="50"/>
      <c r="DL77" s="50"/>
      <c r="DM77" s="50"/>
      <c r="DN77" s="50"/>
      <c r="DO77" s="50"/>
      <c r="DP77" s="50"/>
      <c r="DQ77" s="50"/>
      <c r="DR77" s="50"/>
      <c r="DS77" s="50"/>
      <c r="DT77" s="50"/>
      <c r="DU77" s="50"/>
      <c r="DV77" s="50"/>
      <c r="DW77" s="50"/>
      <c r="DX77" s="50"/>
      <c r="DY77" s="50"/>
      <c r="DZ77" s="50"/>
      <c r="EA77" s="50"/>
      <c r="EB77" s="50"/>
      <c r="EC77" s="50"/>
      <c r="ED77" s="50"/>
      <c r="EE77" s="50"/>
      <c r="EF77" s="50"/>
      <c r="EG77" s="50"/>
      <c r="EH77" s="50"/>
      <c r="EI77" s="50"/>
      <c r="EJ77" s="50"/>
      <c r="EK77" s="50"/>
      <c r="EL77" s="50"/>
      <c r="EM77" s="50"/>
      <c r="EN77" s="50"/>
      <c r="EO77" s="50"/>
      <c r="EP77" s="50"/>
      <c r="EQ77" s="50"/>
      <c r="ER77" s="50"/>
      <c r="ES77" s="50"/>
      <c r="ET77" s="50"/>
      <c r="EU77" s="50"/>
      <c r="EV77" s="50"/>
      <c r="EW77" s="50"/>
      <c r="EX77" s="50"/>
      <c r="EY77" s="50"/>
      <c r="EZ77" s="50"/>
      <c r="FA77" s="50"/>
      <c r="FB77" s="50"/>
      <c r="FC77" s="50"/>
      <c r="FD77" s="50"/>
      <c r="FE77" s="50"/>
      <c r="FF77" s="50"/>
      <c r="FG77" s="50"/>
      <c r="FH77" s="50"/>
      <c r="FI77" s="50"/>
      <c r="FJ77" s="50"/>
      <c r="FK77" s="50"/>
      <c r="FL77" s="50"/>
      <c r="FM77" s="50"/>
      <c r="FN77" s="50"/>
      <c r="FO77" s="50"/>
      <c r="FP77" s="50"/>
      <c r="FQ77" s="50"/>
      <c r="FR77" s="50"/>
      <c r="FS77" s="50"/>
      <c r="FT77" s="50"/>
      <c r="FU77" s="50"/>
      <c r="FV77" s="50"/>
      <c r="FW77" s="50"/>
      <c r="FX77" s="50"/>
      <c r="FY77" s="50"/>
      <c r="FZ77" s="50"/>
      <c r="GA77" s="50"/>
      <c r="GB77" s="50"/>
      <c r="GC77" s="50"/>
      <c r="GD77" s="50"/>
      <c r="GE77" s="50"/>
      <c r="GF77" s="50"/>
      <c r="GG77" s="50"/>
      <c r="GH77" s="50"/>
      <c r="GI77" s="50"/>
      <c r="GJ77" s="50"/>
      <c r="GK77" s="50"/>
      <c r="GL77" s="50"/>
      <c r="GM77" s="50"/>
      <c r="GN77" s="50"/>
      <c r="GO77" s="50"/>
      <c r="GP77" s="50"/>
      <c r="GQ77" s="50"/>
      <c r="GR77" s="50"/>
      <c r="GS77" s="50"/>
      <c r="GT77" s="50"/>
      <c r="GU77" s="50"/>
      <c r="GV77" s="50"/>
      <c r="GW77" s="50"/>
      <c r="GX77" s="50"/>
      <c r="GY77" s="50"/>
      <c r="GZ77" s="50"/>
      <c r="HA77" s="50"/>
      <c r="HB77" s="50"/>
      <c r="HC77" s="50"/>
      <c r="HD77" s="50"/>
      <c r="HE77" s="50"/>
      <c r="HF77" s="50"/>
      <c r="HG77" s="50"/>
      <c r="HH77" s="50"/>
      <c r="HI77" s="50"/>
      <c r="HJ77" s="50"/>
      <c r="HK77" s="50"/>
      <c r="HL77" s="50"/>
      <c r="HM77" s="50"/>
      <c r="HN77" s="50"/>
      <c r="HO77" s="50"/>
      <c r="HP77" s="50"/>
      <c r="HQ77" s="50"/>
      <c r="HR77" s="50"/>
      <c r="HS77" s="50"/>
      <c r="HT77" s="50"/>
      <c r="HU77" s="50"/>
      <c r="HV77" s="50"/>
      <c r="HW77" s="50"/>
      <c r="HX77" s="50"/>
      <c r="HY77" s="50"/>
      <c r="HZ77" s="50"/>
      <c r="IA77" s="50"/>
      <c r="IB77" s="50"/>
      <c r="IC77" s="50"/>
      <c r="ID77" s="50"/>
      <c r="IE77" s="50"/>
      <c r="IF77" s="50"/>
      <c r="IG77" s="50"/>
      <c r="IH77" s="50"/>
      <c r="II77" s="50"/>
      <c r="IJ77" s="50"/>
      <c r="IK77" s="50"/>
      <c r="IL77" s="50"/>
      <c r="IM77" s="50"/>
      <c r="IN77" s="50"/>
      <c r="IO77" s="50"/>
      <c r="IP77" s="50"/>
      <c r="IQ77" s="50"/>
      <c r="IR77" s="50"/>
      <c r="IS77" s="50"/>
      <c r="IT77" s="50"/>
      <c r="IU77" s="50"/>
      <c r="IV77" s="50"/>
    </row>
    <row r="78" s="20" customFormat="true" ht="12.75" hidden="false" customHeight="false" outlineLevel="0" collapsed="false">
      <c r="A78" s="48" t="s">
        <v>152</v>
      </c>
      <c r="B78" s="49" t="n">
        <f aca="false">B114+B153+B192+B231</f>
        <v>110.118</v>
      </c>
      <c r="C78" s="49" t="n">
        <f aca="false">C114+C153+C192+C231</f>
        <v>109.047</v>
      </c>
      <c r="D78" s="49" t="n">
        <f aca="false">D114+D153+D192+D231</f>
        <v>110.009</v>
      </c>
      <c r="E78" s="49" t="n">
        <f aca="false">E114+E153+E192+E231</f>
        <v>108.868</v>
      </c>
      <c r="F78" s="49" t="n">
        <f aca="false">F114+F153+F192+F231</f>
        <v>109.424</v>
      </c>
      <c r="G78" s="49" t="n">
        <f aca="false">G114+G153+G192+G231</f>
        <v>110.677</v>
      </c>
      <c r="H78" s="49" t="n">
        <f aca="false">H114+H153+H192+H231</f>
        <v>111.695</v>
      </c>
      <c r="I78" s="49" t="n">
        <f aca="false">I114+I153+I192+I231</f>
        <v>112.888162</v>
      </c>
      <c r="J78" s="49" t="n">
        <f aca="false">J114+J153+J192+J231</f>
        <v>114.378823</v>
      </c>
      <c r="K78" s="49" t="n">
        <f aca="false">K114+K153+K192+K231</f>
        <v>117.826861</v>
      </c>
      <c r="L78" s="49" t="n">
        <f aca="false">L114+L153+L192+L231</f>
        <v>119.893248</v>
      </c>
      <c r="M78" s="49" t="n">
        <f aca="false">M114+M153+M192+M231</f>
        <v>121.277386</v>
      </c>
      <c r="N78" s="49" t="n">
        <f aca="false">N114+N153+N192+N231</f>
        <v>124.662508</v>
      </c>
      <c r="O78" s="49" t="n">
        <f aca="false">O114+O153+O192+O231</f>
        <v>127.862508</v>
      </c>
      <c r="P78" s="49" t="e">
        <f aca="false">P114+P153+P192</f>
        <v>#VALUE!</v>
      </c>
      <c r="Q78" s="50"/>
      <c r="R78" s="53"/>
      <c r="S78" s="50"/>
      <c r="T78" s="50"/>
      <c r="U78" s="50"/>
      <c r="V78" s="50"/>
      <c r="W78" s="50"/>
      <c r="X78" s="50"/>
      <c r="Y78" s="50"/>
      <c r="Z78" s="50"/>
      <c r="AA78" s="50"/>
      <c r="AB78" s="50"/>
      <c r="AC78" s="50"/>
      <c r="AD78" s="50"/>
      <c r="AE78" s="50"/>
      <c r="AF78" s="50"/>
      <c r="AG78" s="50"/>
      <c r="AH78" s="53"/>
      <c r="AI78" s="50"/>
      <c r="AJ78" s="50"/>
      <c r="AK78" s="50"/>
      <c r="AL78" s="50"/>
      <c r="AM78" s="50"/>
      <c r="AN78" s="50"/>
      <c r="AO78" s="50"/>
      <c r="AP78" s="50"/>
      <c r="AQ78" s="50"/>
      <c r="AR78" s="50"/>
      <c r="AS78" s="50"/>
      <c r="AT78" s="50"/>
      <c r="AU78" s="50"/>
      <c r="AV78" s="50"/>
      <c r="AW78" s="50"/>
      <c r="AX78" s="53"/>
      <c r="AY78" s="50"/>
      <c r="AZ78" s="50"/>
      <c r="BA78" s="50"/>
      <c r="BB78" s="50"/>
      <c r="BC78" s="50"/>
      <c r="BD78" s="50"/>
      <c r="BE78" s="50"/>
      <c r="BF78" s="50"/>
      <c r="BG78" s="50"/>
      <c r="BH78" s="50"/>
      <c r="BI78" s="50"/>
      <c r="BJ78" s="50"/>
      <c r="BK78" s="50"/>
      <c r="BL78" s="50"/>
      <c r="BM78" s="50"/>
      <c r="BN78" s="53"/>
      <c r="BO78" s="50"/>
      <c r="BP78" s="50"/>
      <c r="BQ78" s="50"/>
      <c r="BR78" s="50"/>
      <c r="BS78" s="50"/>
      <c r="BT78" s="50"/>
      <c r="BU78" s="50"/>
      <c r="BV78" s="50"/>
      <c r="BW78" s="50"/>
      <c r="BX78" s="50"/>
      <c r="BY78" s="50"/>
      <c r="BZ78" s="50"/>
      <c r="CA78" s="50"/>
      <c r="CB78" s="50"/>
      <c r="CC78" s="50"/>
      <c r="CD78" s="53"/>
      <c r="CE78" s="50"/>
      <c r="CF78" s="50"/>
      <c r="CG78" s="50"/>
      <c r="CH78" s="50"/>
      <c r="CI78" s="50"/>
      <c r="CJ78" s="50"/>
      <c r="CK78" s="50"/>
      <c r="CL78" s="50"/>
      <c r="CM78" s="50"/>
      <c r="CN78" s="50"/>
      <c r="CO78" s="50"/>
      <c r="CP78" s="50"/>
      <c r="CQ78" s="50"/>
      <c r="CR78" s="50"/>
      <c r="CS78" s="50"/>
      <c r="CT78" s="53"/>
      <c r="CU78" s="50"/>
      <c r="CV78" s="50"/>
      <c r="CW78" s="50"/>
      <c r="CX78" s="50"/>
      <c r="CY78" s="50"/>
      <c r="CZ78" s="50"/>
      <c r="DA78" s="50"/>
      <c r="DB78" s="50"/>
      <c r="DC78" s="50"/>
      <c r="DD78" s="50"/>
      <c r="DE78" s="50"/>
      <c r="DF78" s="50"/>
      <c r="DG78" s="50"/>
      <c r="DH78" s="50"/>
      <c r="DI78" s="50"/>
      <c r="DJ78" s="53"/>
      <c r="DK78" s="50"/>
      <c r="DL78" s="50"/>
      <c r="DM78" s="50"/>
      <c r="DN78" s="50"/>
      <c r="DO78" s="50"/>
      <c r="DP78" s="50"/>
      <c r="DQ78" s="50"/>
      <c r="DR78" s="50"/>
      <c r="DS78" s="50"/>
      <c r="DT78" s="50"/>
      <c r="DU78" s="50"/>
      <c r="DV78" s="50"/>
      <c r="DW78" s="50"/>
      <c r="DX78" s="50"/>
      <c r="DY78" s="50"/>
      <c r="DZ78" s="53"/>
      <c r="EA78" s="50"/>
      <c r="EB78" s="50"/>
      <c r="EC78" s="50"/>
      <c r="ED78" s="50"/>
      <c r="EE78" s="50"/>
      <c r="EF78" s="50"/>
      <c r="EG78" s="50"/>
      <c r="EH78" s="50"/>
      <c r="EI78" s="50"/>
      <c r="EJ78" s="50"/>
      <c r="EK78" s="50"/>
      <c r="EL78" s="50"/>
      <c r="EM78" s="50"/>
      <c r="EN78" s="50"/>
      <c r="EO78" s="50"/>
      <c r="EP78" s="53"/>
      <c r="EQ78" s="50"/>
      <c r="ER78" s="50"/>
      <c r="ES78" s="50"/>
      <c r="ET78" s="50"/>
      <c r="EU78" s="50"/>
      <c r="EV78" s="50"/>
      <c r="EW78" s="50"/>
      <c r="EX78" s="50"/>
      <c r="EY78" s="50"/>
      <c r="EZ78" s="50"/>
      <c r="FA78" s="50"/>
      <c r="FB78" s="50"/>
      <c r="FC78" s="50"/>
      <c r="FD78" s="50"/>
      <c r="FE78" s="50"/>
      <c r="FF78" s="53"/>
      <c r="FG78" s="50"/>
      <c r="FH78" s="50"/>
      <c r="FI78" s="50"/>
      <c r="FJ78" s="50"/>
      <c r="FK78" s="50"/>
      <c r="FL78" s="50"/>
      <c r="FM78" s="50"/>
      <c r="FN78" s="50"/>
      <c r="FO78" s="50"/>
      <c r="FP78" s="50"/>
      <c r="FQ78" s="50"/>
      <c r="FR78" s="50"/>
      <c r="FS78" s="50"/>
      <c r="FT78" s="50"/>
      <c r="FU78" s="50"/>
      <c r="FV78" s="53"/>
      <c r="FW78" s="50"/>
      <c r="FX78" s="50"/>
      <c r="FY78" s="50"/>
      <c r="FZ78" s="50"/>
      <c r="GA78" s="50"/>
      <c r="GB78" s="50"/>
      <c r="GC78" s="50"/>
      <c r="GD78" s="50"/>
      <c r="GE78" s="50"/>
      <c r="GF78" s="50"/>
      <c r="GG78" s="50"/>
      <c r="GH78" s="50"/>
      <c r="GI78" s="50"/>
      <c r="GJ78" s="50"/>
      <c r="GK78" s="50"/>
      <c r="GL78" s="53"/>
      <c r="GM78" s="50"/>
      <c r="GN78" s="50"/>
      <c r="GO78" s="50"/>
      <c r="GP78" s="50"/>
      <c r="GQ78" s="50"/>
      <c r="GR78" s="50"/>
      <c r="GS78" s="50"/>
      <c r="GT78" s="50"/>
      <c r="GU78" s="50"/>
      <c r="GV78" s="50"/>
      <c r="GW78" s="50"/>
      <c r="GX78" s="50"/>
      <c r="GY78" s="50"/>
      <c r="GZ78" s="50"/>
      <c r="HA78" s="50"/>
      <c r="HB78" s="53"/>
      <c r="HC78" s="50"/>
      <c r="HD78" s="50"/>
      <c r="HE78" s="50"/>
      <c r="HF78" s="50"/>
      <c r="HG78" s="50"/>
      <c r="HH78" s="50"/>
      <c r="HI78" s="50"/>
      <c r="HJ78" s="50"/>
      <c r="HK78" s="50"/>
      <c r="HL78" s="50"/>
      <c r="HM78" s="50"/>
      <c r="HN78" s="50"/>
      <c r="HO78" s="50"/>
      <c r="HP78" s="50"/>
      <c r="HQ78" s="50"/>
      <c r="HR78" s="53"/>
      <c r="HS78" s="50"/>
      <c r="HT78" s="50"/>
      <c r="HU78" s="50"/>
      <c r="HV78" s="50"/>
      <c r="HW78" s="50"/>
      <c r="HX78" s="50"/>
      <c r="HY78" s="50"/>
      <c r="HZ78" s="50"/>
      <c r="IA78" s="50"/>
      <c r="IB78" s="50"/>
      <c r="IC78" s="50"/>
      <c r="ID78" s="50"/>
      <c r="IE78" s="50"/>
      <c r="IF78" s="50"/>
      <c r="IG78" s="50"/>
      <c r="IH78" s="53"/>
      <c r="II78" s="50"/>
      <c r="IJ78" s="50"/>
      <c r="IK78" s="50"/>
      <c r="IL78" s="50"/>
      <c r="IM78" s="50"/>
      <c r="IN78" s="50"/>
      <c r="IO78" s="50"/>
      <c r="IP78" s="50"/>
      <c r="IQ78" s="50"/>
      <c r="IR78" s="50"/>
      <c r="IS78" s="50"/>
      <c r="IT78" s="50"/>
      <c r="IU78" s="50"/>
      <c r="IV78" s="50"/>
    </row>
    <row r="79" s="20" customFormat="true" ht="12.75" hidden="false" customHeight="false" outlineLevel="0" collapsed="false">
      <c r="A79" s="48" t="s">
        <v>52</v>
      </c>
      <c r="B79" s="49" t="n">
        <f aca="false">B115+B154+B193+B232</f>
        <v>765.599</v>
      </c>
      <c r="C79" s="49" t="n">
        <f aca="false">C115+C154+C193+C232</f>
        <v>759.756</v>
      </c>
      <c r="D79" s="49" t="n">
        <f aca="false">D115+D154+D193+D232</f>
        <v>775.571</v>
      </c>
      <c r="E79" s="49" t="n">
        <f aca="false">E115+E154+E193+E232</f>
        <v>783.682</v>
      </c>
      <c r="F79" s="49" t="n">
        <f aca="false">F115+F154+F193+F232</f>
        <v>802.388</v>
      </c>
      <c r="G79" s="49" t="n">
        <f aca="false">G115+G154+G193+G232</f>
        <v>819.249</v>
      </c>
      <c r="H79" s="49" t="n">
        <f aca="false">H115+H154+H193+H232</f>
        <v>844.943</v>
      </c>
      <c r="I79" s="49" t="n">
        <f aca="false">I115+I154+I193+I232</f>
        <v>820.520565</v>
      </c>
      <c r="J79" s="49" t="n">
        <f aca="false">J115+J154+J193+J232</f>
        <v>844.397189</v>
      </c>
      <c r="K79" s="49" t="n">
        <f aca="false">K115+K154+K193+K232</f>
        <v>856.279</v>
      </c>
      <c r="L79" s="49" t="n">
        <f aca="false">L115+L154+L193+L232</f>
        <v>867.807551</v>
      </c>
      <c r="M79" s="49" t="n">
        <f aca="false">M115+M154+M193+M232</f>
        <v>866.043689</v>
      </c>
      <c r="N79" s="49" t="n">
        <f aca="false">N115+N154+N193+N232</f>
        <v>876.494429999999</v>
      </c>
      <c r="O79" s="49" t="n">
        <f aca="false">O115+O154+O193+O232</f>
        <v>875.094429999999</v>
      </c>
      <c r="P79" s="49" t="e">
        <f aca="false">P115+P154+P193</f>
        <v>#VALUE!</v>
      </c>
      <c r="Q79" s="50"/>
      <c r="R79" s="53"/>
      <c r="S79" s="66"/>
      <c r="T79" s="66"/>
      <c r="U79" s="66"/>
      <c r="V79" s="66"/>
      <c r="W79" s="66"/>
      <c r="X79" s="66"/>
      <c r="Y79" s="66"/>
      <c r="Z79" s="66"/>
      <c r="AA79" s="66"/>
      <c r="AB79" s="66"/>
      <c r="AC79" s="66"/>
      <c r="AD79" s="67"/>
      <c r="AE79" s="53"/>
      <c r="AF79" s="53"/>
      <c r="AG79" s="50"/>
      <c r="AH79" s="53"/>
      <c r="AI79" s="66"/>
      <c r="AJ79" s="66"/>
      <c r="AK79" s="66"/>
      <c r="AL79" s="66"/>
      <c r="AM79" s="66"/>
      <c r="AN79" s="66"/>
      <c r="AO79" s="66"/>
      <c r="AP79" s="66"/>
      <c r="AQ79" s="66"/>
      <c r="AR79" s="66"/>
      <c r="AS79" s="66"/>
      <c r="AT79" s="67"/>
      <c r="AU79" s="53"/>
      <c r="AV79" s="53"/>
      <c r="AW79" s="50"/>
      <c r="AX79" s="53"/>
      <c r="AY79" s="66"/>
      <c r="AZ79" s="66"/>
      <c r="BA79" s="66"/>
      <c r="BB79" s="66"/>
      <c r="BC79" s="66"/>
      <c r="BD79" s="66"/>
      <c r="BE79" s="66"/>
      <c r="BF79" s="66"/>
      <c r="BG79" s="66"/>
      <c r="BH79" s="66"/>
      <c r="BI79" s="66"/>
      <c r="BJ79" s="67"/>
      <c r="BK79" s="53"/>
      <c r="BL79" s="53"/>
      <c r="BM79" s="50"/>
      <c r="BN79" s="53"/>
      <c r="BO79" s="66"/>
      <c r="BP79" s="66"/>
      <c r="BQ79" s="66"/>
      <c r="BR79" s="66"/>
      <c r="BS79" s="66"/>
      <c r="BT79" s="66"/>
      <c r="BU79" s="66"/>
      <c r="BV79" s="66"/>
      <c r="BW79" s="66"/>
      <c r="BX79" s="66"/>
      <c r="BY79" s="66"/>
      <c r="BZ79" s="67"/>
      <c r="CA79" s="53"/>
      <c r="CB79" s="53"/>
      <c r="CC79" s="50"/>
      <c r="CD79" s="53"/>
      <c r="CE79" s="66"/>
      <c r="CF79" s="66"/>
      <c r="CG79" s="66"/>
      <c r="CH79" s="66"/>
      <c r="CI79" s="66"/>
      <c r="CJ79" s="66"/>
      <c r="CK79" s="66"/>
      <c r="CL79" s="66"/>
      <c r="CM79" s="66"/>
      <c r="CN79" s="66"/>
      <c r="CO79" s="66"/>
      <c r="CP79" s="67"/>
      <c r="CQ79" s="53"/>
      <c r="CR79" s="53"/>
      <c r="CS79" s="50"/>
      <c r="CT79" s="53"/>
      <c r="CU79" s="66"/>
      <c r="CV79" s="66"/>
      <c r="CW79" s="66"/>
      <c r="CX79" s="66"/>
      <c r="CY79" s="66"/>
      <c r="CZ79" s="66"/>
      <c r="DA79" s="66"/>
      <c r="DB79" s="66"/>
      <c r="DC79" s="66"/>
      <c r="DD79" s="66"/>
      <c r="DE79" s="66"/>
      <c r="DF79" s="67"/>
      <c r="DG79" s="53"/>
      <c r="DH79" s="53"/>
      <c r="DI79" s="50"/>
      <c r="DJ79" s="53"/>
      <c r="DK79" s="66"/>
      <c r="DL79" s="66"/>
      <c r="DM79" s="66"/>
      <c r="DN79" s="66"/>
      <c r="DO79" s="66"/>
      <c r="DP79" s="66"/>
      <c r="DQ79" s="66"/>
      <c r="DR79" s="66"/>
      <c r="DS79" s="66"/>
      <c r="DT79" s="66"/>
      <c r="DU79" s="66"/>
      <c r="DV79" s="67"/>
      <c r="DW79" s="53"/>
      <c r="DX79" s="53"/>
      <c r="DY79" s="50"/>
      <c r="DZ79" s="53"/>
      <c r="EA79" s="66"/>
      <c r="EB79" s="66"/>
      <c r="EC79" s="66"/>
      <c r="ED79" s="66"/>
      <c r="EE79" s="66"/>
      <c r="EF79" s="66"/>
      <c r="EG79" s="66"/>
      <c r="EH79" s="66"/>
      <c r="EI79" s="66"/>
      <c r="EJ79" s="66"/>
      <c r="EK79" s="66"/>
      <c r="EL79" s="67"/>
      <c r="EM79" s="53"/>
      <c r="EN79" s="53"/>
      <c r="EO79" s="50"/>
      <c r="EP79" s="53"/>
      <c r="EQ79" s="66"/>
      <c r="ER79" s="66"/>
      <c r="ES79" s="66"/>
      <c r="ET79" s="66"/>
      <c r="EU79" s="66"/>
      <c r="EV79" s="66"/>
      <c r="EW79" s="66"/>
      <c r="EX79" s="66"/>
      <c r="EY79" s="66"/>
      <c r="EZ79" s="66"/>
      <c r="FA79" s="66"/>
      <c r="FB79" s="67"/>
      <c r="FC79" s="53"/>
      <c r="FD79" s="53"/>
      <c r="FE79" s="50"/>
      <c r="FF79" s="53"/>
      <c r="FG79" s="66"/>
      <c r="FH79" s="66"/>
      <c r="FI79" s="66"/>
      <c r="FJ79" s="66"/>
      <c r="FK79" s="66"/>
      <c r="FL79" s="66"/>
      <c r="FM79" s="66"/>
      <c r="FN79" s="66"/>
      <c r="FO79" s="66"/>
      <c r="FP79" s="66"/>
      <c r="FQ79" s="66"/>
      <c r="FR79" s="67"/>
      <c r="FS79" s="53"/>
      <c r="FT79" s="53"/>
      <c r="FU79" s="50"/>
      <c r="FV79" s="53"/>
      <c r="FW79" s="66"/>
      <c r="FX79" s="66"/>
      <c r="FY79" s="66"/>
      <c r="FZ79" s="66"/>
      <c r="GA79" s="66"/>
      <c r="GB79" s="66"/>
      <c r="GC79" s="66"/>
      <c r="GD79" s="66"/>
      <c r="GE79" s="66"/>
      <c r="GF79" s="66"/>
      <c r="GG79" s="66"/>
      <c r="GH79" s="67"/>
      <c r="GI79" s="53"/>
      <c r="GJ79" s="53"/>
      <c r="GK79" s="50"/>
      <c r="GL79" s="53"/>
      <c r="GM79" s="66"/>
      <c r="GN79" s="66"/>
      <c r="GO79" s="66"/>
      <c r="GP79" s="66"/>
      <c r="GQ79" s="66"/>
      <c r="GR79" s="66"/>
      <c r="GS79" s="66"/>
      <c r="GT79" s="66"/>
      <c r="GU79" s="66"/>
      <c r="GV79" s="66"/>
      <c r="GW79" s="66"/>
      <c r="GX79" s="67"/>
      <c r="GY79" s="53"/>
      <c r="GZ79" s="53"/>
      <c r="HA79" s="50"/>
      <c r="HB79" s="53"/>
      <c r="HC79" s="66"/>
      <c r="HD79" s="66"/>
      <c r="HE79" s="66"/>
      <c r="HF79" s="66"/>
      <c r="HG79" s="66"/>
      <c r="HH79" s="66"/>
      <c r="HI79" s="66"/>
      <c r="HJ79" s="66"/>
      <c r="HK79" s="66"/>
      <c r="HL79" s="66"/>
      <c r="HM79" s="66"/>
      <c r="HN79" s="67"/>
      <c r="HO79" s="53"/>
      <c r="HP79" s="53"/>
      <c r="HQ79" s="50"/>
      <c r="HR79" s="53"/>
      <c r="HS79" s="66"/>
      <c r="HT79" s="66"/>
      <c r="HU79" s="66"/>
      <c r="HV79" s="66"/>
      <c r="HW79" s="66"/>
      <c r="HX79" s="66"/>
      <c r="HY79" s="66"/>
      <c r="HZ79" s="66"/>
      <c r="IA79" s="66"/>
      <c r="IB79" s="66"/>
      <c r="IC79" s="66"/>
      <c r="ID79" s="67"/>
      <c r="IE79" s="53"/>
      <c r="IF79" s="53"/>
      <c r="IG79" s="50"/>
      <c r="IH79" s="53"/>
      <c r="II79" s="66"/>
      <c r="IJ79" s="66"/>
      <c r="IK79" s="66"/>
      <c r="IL79" s="66"/>
      <c r="IM79" s="66"/>
      <c r="IN79" s="66"/>
      <c r="IO79" s="66"/>
      <c r="IP79" s="66"/>
      <c r="IQ79" s="66"/>
      <c r="IR79" s="66"/>
      <c r="IS79" s="66"/>
      <c r="IT79" s="67"/>
      <c r="IU79" s="53"/>
      <c r="IV79" s="53"/>
    </row>
    <row r="80" s="20" customFormat="true" ht="12.75" hidden="false" customHeight="false" outlineLevel="0" collapsed="false">
      <c r="A80" s="48" t="s">
        <v>153</v>
      </c>
      <c r="B80" s="49" t="n">
        <f aca="false">B116+B155+B194+B233</f>
        <v>40.61</v>
      </c>
      <c r="C80" s="49" t="n">
        <f aca="false">C116+C155+C194+C233</f>
        <v>28.373</v>
      </c>
      <c r="D80" s="49" t="n">
        <f aca="false">D116+D155+D194+D233</f>
        <v>26.993</v>
      </c>
      <c r="E80" s="49" t="n">
        <f aca="false">E116+E155+E194+E233</f>
        <v>25.181</v>
      </c>
      <c r="F80" s="49" t="n">
        <f aca="false">F116+F155+F194+F233</f>
        <v>22.828</v>
      </c>
      <c r="G80" s="49" t="e">
        <f aca="false">G116+G155+G194+G233</f>
        <v>#VALUE!</v>
      </c>
      <c r="H80" s="49" t="e">
        <f aca="false">H116+H155+H194+H233</f>
        <v>#VALUE!</v>
      </c>
      <c r="I80" s="49" t="e">
        <f aca="false">I116+I155+I194+I233</f>
        <v>#VALUE!</v>
      </c>
      <c r="J80" s="49" t="e">
        <f aca="false">J116+J155+J194+J233</f>
        <v>#VALUE!</v>
      </c>
      <c r="K80" s="49" t="e">
        <f aca="false">K116+K155+K194+K233</f>
        <v>#VALUE!</v>
      </c>
      <c r="L80" s="49" t="e">
        <f aca="false">L116+L155+L194+L233</f>
        <v>#VALUE!</v>
      </c>
      <c r="M80" s="49" t="e">
        <f aca="false">M116+M155+M194+M233</f>
        <v>#VALUE!</v>
      </c>
      <c r="N80" s="49" t="e">
        <f aca="false">N116+N155+N194+N233</f>
        <v>#VALUE!</v>
      </c>
      <c r="O80" s="49" t="e">
        <f aca="false">O116+O155+O194+O233</f>
        <v>#VALUE!</v>
      </c>
      <c r="P80" s="49" t="e">
        <f aca="false">P116+P155+P194</f>
        <v>#VALUE!</v>
      </c>
      <c r="Q80" s="50"/>
      <c r="R80" s="68"/>
      <c r="S80" s="68"/>
      <c r="T80" s="68"/>
      <c r="U80" s="68"/>
      <c r="V80" s="68"/>
      <c r="W80" s="53"/>
      <c r="X80" s="53"/>
      <c r="Y80" s="53"/>
      <c r="Z80" s="53"/>
      <c r="AA80" s="53"/>
      <c r="AB80" s="53"/>
      <c r="AC80" s="53"/>
      <c r="AD80" s="53"/>
      <c r="AE80" s="53"/>
      <c r="AF80" s="53"/>
      <c r="AG80" s="50"/>
      <c r="AH80" s="68"/>
      <c r="AI80" s="68"/>
      <c r="AJ80" s="68"/>
      <c r="AK80" s="68"/>
      <c r="AL80" s="68"/>
      <c r="AM80" s="53"/>
      <c r="AN80" s="53"/>
      <c r="AO80" s="53"/>
      <c r="AP80" s="53"/>
      <c r="AQ80" s="53"/>
      <c r="AR80" s="53"/>
      <c r="AS80" s="53"/>
      <c r="AT80" s="53"/>
      <c r="AU80" s="53"/>
      <c r="AV80" s="53"/>
      <c r="AW80" s="50"/>
      <c r="AX80" s="68"/>
      <c r="AY80" s="68"/>
      <c r="AZ80" s="68"/>
      <c r="BA80" s="68"/>
      <c r="BB80" s="68"/>
      <c r="BC80" s="53"/>
      <c r="BD80" s="53"/>
      <c r="BE80" s="53"/>
      <c r="BF80" s="53"/>
      <c r="BG80" s="53"/>
      <c r="BH80" s="53"/>
      <c r="BI80" s="53"/>
      <c r="BJ80" s="53"/>
      <c r="BK80" s="53"/>
      <c r="BL80" s="53"/>
      <c r="BM80" s="50"/>
      <c r="BN80" s="68"/>
      <c r="BO80" s="68"/>
      <c r="BP80" s="68"/>
      <c r="BQ80" s="68"/>
      <c r="BR80" s="68"/>
      <c r="BS80" s="53"/>
      <c r="BT80" s="53"/>
      <c r="BU80" s="53"/>
      <c r="BV80" s="53"/>
      <c r="BW80" s="53"/>
      <c r="BX80" s="53"/>
      <c r="BY80" s="53"/>
      <c r="BZ80" s="53"/>
      <c r="CA80" s="53"/>
      <c r="CB80" s="53"/>
      <c r="CC80" s="50"/>
      <c r="CD80" s="68"/>
      <c r="CE80" s="68"/>
      <c r="CF80" s="68"/>
      <c r="CG80" s="68"/>
      <c r="CH80" s="68"/>
      <c r="CI80" s="53"/>
      <c r="CJ80" s="53"/>
      <c r="CK80" s="53"/>
      <c r="CL80" s="53"/>
      <c r="CM80" s="53"/>
      <c r="CN80" s="53"/>
      <c r="CO80" s="53"/>
      <c r="CP80" s="53"/>
      <c r="CQ80" s="53"/>
      <c r="CR80" s="53"/>
      <c r="CS80" s="50"/>
      <c r="CT80" s="68"/>
      <c r="CU80" s="68"/>
      <c r="CV80" s="68"/>
      <c r="CW80" s="68"/>
      <c r="CX80" s="68"/>
      <c r="CY80" s="53"/>
      <c r="CZ80" s="53"/>
      <c r="DA80" s="53"/>
      <c r="DB80" s="53"/>
      <c r="DC80" s="53"/>
      <c r="DD80" s="53"/>
      <c r="DE80" s="53"/>
      <c r="DF80" s="53"/>
      <c r="DG80" s="53"/>
      <c r="DH80" s="53"/>
      <c r="DI80" s="50"/>
      <c r="DJ80" s="68"/>
      <c r="DK80" s="68"/>
      <c r="DL80" s="68"/>
      <c r="DM80" s="68"/>
      <c r="DN80" s="68"/>
      <c r="DO80" s="53"/>
      <c r="DP80" s="53"/>
      <c r="DQ80" s="53"/>
      <c r="DR80" s="53"/>
      <c r="DS80" s="53"/>
      <c r="DT80" s="53"/>
      <c r="DU80" s="53"/>
      <c r="DV80" s="53"/>
      <c r="DW80" s="53"/>
      <c r="DX80" s="53"/>
      <c r="DY80" s="50"/>
      <c r="DZ80" s="68"/>
      <c r="EA80" s="68"/>
      <c r="EB80" s="68"/>
      <c r="EC80" s="68"/>
      <c r="ED80" s="68"/>
      <c r="EE80" s="53"/>
      <c r="EF80" s="53"/>
      <c r="EG80" s="53"/>
      <c r="EH80" s="53"/>
      <c r="EI80" s="53"/>
      <c r="EJ80" s="53"/>
      <c r="EK80" s="53"/>
      <c r="EL80" s="53"/>
      <c r="EM80" s="53"/>
      <c r="EN80" s="53"/>
      <c r="EO80" s="50"/>
      <c r="EP80" s="68"/>
      <c r="EQ80" s="68"/>
      <c r="ER80" s="68"/>
      <c r="ES80" s="68"/>
      <c r="ET80" s="68"/>
      <c r="EU80" s="53"/>
      <c r="EV80" s="53"/>
      <c r="EW80" s="53"/>
      <c r="EX80" s="53"/>
      <c r="EY80" s="53"/>
      <c r="EZ80" s="53"/>
      <c r="FA80" s="53"/>
      <c r="FB80" s="53"/>
      <c r="FC80" s="53"/>
      <c r="FD80" s="53"/>
      <c r="FE80" s="50"/>
      <c r="FF80" s="68"/>
      <c r="FG80" s="68"/>
      <c r="FH80" s="68"/>
      <c r="FI80" s="68"/>
      <c r="FJ80" s="68"/>
      <c r="FK80" s="53"/>
      <c r="FL80" s="53"/>
      <c r="FM80" s="53"/>
      <c r="FN80" s="53"/>
      <c r="FO80" s="53"/>
      <c r="FP80" s="53"/>
      <c r="FQ80" s="53"/>
      <c r="FR80" s="53"/>
      <c r="FS80" s="53"/>
      <c r="FT80" s="53"/>
      <c r="FU80" s="50"/>
      <c r="FV80" s="68"/>
      <c r="FW80" s="68"/>
      <c r="FX80" s="68"/>
      <c r="FY80" s="68"/>
      <c r="FZ80" s="68"/>
      <c r="GA80" s="53"/>
      <c r="GB80" s="53"/>
      <c r="GC80" s="53"/>
      <c r="GD80" s="53"/>
      <c r="GE80" s="53"/>
      <c r="GF80" s="53"/>
      <c r="GG80" s="53"/>
      <c r="GH80" s="53"/>
      <c r="GI80" s="53"/>
      <c r="GJ80" s="53"/>
      <c r="GK80" s="50"/>
      <c r="GL80" s="68"/>
      <c r="GM80" s="68"/>
      <c r="GN80" s="68"/>
      <c r="GO80" s="68"/>
      <c r="GP80" s="68"/>
      <c r="GQ80" s="53"/>
      <c r="GR80" s="53"/>
      <c r="GS80" s="53"/>
      <c r="GT80" s="53"/>
      <c r="GU80" s="53"/>
      <c r="GV80" s="53"/>
      <c r="GW80" s="53"/>
      <c r="GX80" s="53"/>
      <c r="GY80" s="53"/>
      <c r="GZ80" s="53"/>
      <c r="HA80" s="50"/>
      <c r="HB80" s="68"/>
      <c r="HC80" s="68"/>
      <c r="HD80" s="68"/>
      <c r="HE80" s="68"/>
      <c r="HF80" s="68"/>
      <c r="HG80" s="53"/>
      <c r="HH80" s="53"/>
      <c r="HI80" s="53"/>
      <c r="HJ80" s="53"/>
      <c r="HK80" s="53"/>
      <c r="HL80" s="53"/>
      <c r="HM80" s="53"/>
      <c r="HN80" s="53"/>
      <c r="HO80" s="53"/>
      <c r="HP80" s="53"/>
      <c r="HQ80" s="50"/>
      <c r="HR80" s="68"/>
      <c r="HS80" s="68"/>
      <c r="HT80" s="68"/>
      <c r="HU80" s="68"/>
      <c r="HV80" s="68"/>
      <c r="HW80" s="53"/>
      <c r="HX80" s="53"/>
      <c r="HY80" s="53"/>
      <c r="HZ80" s="53"/>
      <c r="IA80" s="53"/>
      <c r="IB80" s="53"/>
      <c r="IC80" s="53"/>
      <c r="ID80" s="53"/>
      <c r="IE80" s="53"/>
      <c r="IF80" s="53"/>
      <c r="IG80" s="50"/>
      <c r="IH80" s="68"/>
      <c r="II80" s="68"/>
      <c r="IJ80" s="68"/>
      <c r="IK80" s="68"/>
      <c r="IL80" s="68"/>
      <c r="IM80" s="53"/>
      <c r="IN80" s="53"/>
      <c r="IO80" s="53"/>
      <c r="IP80" s="53"/>
      <c r="IQ80" s="53"/>
      <c r="IR80" s="53"/>
      <c r="IS80" s="53"/>
      <c r="IT80" s="53"/>
      <c r="IU80" s="53"/>
      <c r="IV80" s="53"/>
    </row>
    <row r="81" s="20" customFormat="true" ht="12.75" hidden="false" customHeight="false" outlineLevel="0" collapsed="false">
      <c r="A81" s="48" t="s">
        <v>154</v>
      </c>
      <c r="B81" s="49" t="e">
        <f aca="false">B117+B156+B195+B234</f>
        <v>#VALUE!</v>
      </c>
      <c r="C81" s="49" t="e">
        <f aca="false">C117+C156+C195+C234</f>
        <v>#VALUE!</v>
      </c>
      <c r="D81" s="49" t="e">
        <f aca="false">D117+D156+D195+D234</f>
        <v>#VALUE!</v>
      </c>
      <c r="E81" s="49" t="e">
        <f aca="false">E117+E156+E195+E234</f>
        <v>#VALUE!</v>
      </c>
      <c r="F81" s="49" t="e">
        <f aca="false">F117+F156+F195+F234</f>
        <v>#VALUE!</v>
      </c>
      <c r="G81" s="49" t="e">
        <f aca="false">G117+G156+G195+G234</f>
        <v>#VALUE!</v>
      </c>
      <c r="H81" s="49" t="e">
        <f aca="false">H117+H156+H195+H234</f>
        <v>#VALUE!</v>
      </c>
      <c r="I81" s="49" t="e">
        <f aca="false">I117+I156+I195+I234</f>
        <v>#VALUE!</v>
      </c>
      <c r="J81" s="49" t="e">
        <f aca="false">J117+J156+J195+J234</f>
        <v>#VALUE!</v>
      </c>
      <c r="K81" s="49" t="e">
        <f aca="false">K117+K156+K195+K234</f>
        <v>#VALUE!</v>
      </c>
      <c r="L81" s="49" t="e">
        <f aca="false">L117+L156+L195+L234</f>
        <v>#VALUE!</v>
      </c>
      <c r="M81" s="49" t="e">
        <f aca="false">M117+M156+M195+M234</f>
        <v>#VALUE!</v>
      </c>
      <c r="N81" s="49" t="e">
        <f aca="false">N117+N156+N195+N234</f>
        <v>#VALUE!</v>
      </c>
      <c r="O81" s="49" t="e">
        <f aca="false">O117+O156+O195+O234</f>
        <v>#VALUE!</v>
      </c>
      <c r="P81" s="49" t="e">
        <f aca="false">P117+P156+P195</f>
        <v>#VALUE!</v>
      </c>
      <c r="Q81" s="50"/>
      <c r="R81" s="53"/>
      <c r="S81" s="53"/>
      <c r="T81" s="53"/>
      <c r="U81" s="53"/>
      <c r="V81" s="53"/>
      <c r="W81" s="53"/>
      <c r="X81" s="53"/>
      <c r="Y81" s="53"/>
      <c r="Z81" s="53"/>
      <c r="AA81" s="53"/>
      <c r="AB81" s="53"/>
      <c r="AC81" s="53"/>
      <c r="AD81" s="53"/>
      <c r="AE81" s="53"/>
      <c r="AF81" s="53"/>
      <c r="AG81" s="50"/>
      <c r="AH81" s="53"/>
      <c r="AI81" s="53"/>
      <c r="AJ81" s="53"/>
      <c r="AK81" s="53"/>
      <c r="AL81" s="53"/>
      <c r="AM81" s="53"/>
      <c r="AN81" s="53"/>
      <c r="AO81" s="53"/>
      <c r="AP81" s="53"/>
      <c r="AQ81" s="53"/>
      <c r="AR81" s="53"/>
      <c r="AS81" s="53"/>
      <c r="AT81" s="53"/>
      <c r="AU81" s="53"/>
      <c r="AV81" s="53"/>
      <c r="AW81" s="50"/>
      <c r="AX81" s="53"/>
      <c r="AY81" s="53"/>
      <c r="AZ81" s="53"/>
      <c r="BA81" s="53"/>
      <c r="BB81" s="53"/>
      <c r="BC81" s="53"/>
      <c r="BD81" s="53"/>
      <c r="BE81" s="53"/>
      <c r="BF81" s="53"/>
      <c r="BG81" s="53"/>
      <c r="BH81" s="53"/>
      <c r="BI81" s="53"/>
      <c r="BJ81" s="53"/>
      <c r="BK81" s="53"/>
      <c r="BL81" s="53"/>
      <c r="BM81" s="50"/>
      <c r="BN81" s="53"/>
      <c r="BO81" s="53"/>
      <c r="BP81" s="53"/>
      <c r="BQ81" s="53"/>
      <c r="BR81" s="53"/>
      <c r="BS81" s="53"/>
      <c r="BT81" s="53"/>
      <c r="BU81" s="53"/>
      <c r="BV81" s="53"/>
      <c r="BW81" s="53"/>
      <c r="BX81" s="53"/>
      <c r="BY81" s="53"/>
      <c r="BZ81" s="53"/>
      <c r="CA81" s="53"/>
      <c r="CB81" s="53"/>
      <c r="CC81" s="50"/>
      <c r="CD81" s="53"/>
      <c r="CE81" s="53"/>
      <c r="CF81" s="53"/>
      <c r="CG81" s="53"/>
      <c r="CH81" s="53"/>
      <c r="CI81" s="53"/>
      <c r="CJ81" s="53"/>
      <c r="CK81" s="53"/>
      <c r="CL81" s="53"/>
      <c r="CM81" s="53"/>
      <c r="CN81" s="53"/>
      <c r="CO81" s="53"/>
      <c r="CP81" s="53"/>
      <c r="CQ81" s="53"/>
      <c r="CR81" s="53"/>
      <c r="CS81" s="50"/>
      <c r="CT81" s="53"/>
      <c r="CU81" s="53"/>
      <c r="CV81" s="53"/>
      <c r="CW81" s="53"/>
      <c r="CX81" s="53"/>
      <c r="CY81" s="53"/>
      <c r="CZ81" s="53"/>
      <c r="DA81" s="53"/>
      <c r="DB81" s="53"/>
      <c r="DC81" s="53"/>
      <c r="DD81" s="53"/>
      <c r="DE81" s="53"/>
      <c r="DF81" s="53"/>
      <c r="DG81" s="53"/>
      <c r="DH81" s="53"/>
      <c r="DI81" s="50"/>
      <c r="DJ81" s="53"/>
      <c r="DK81" s="53"/>
      <c r="DL81" s="53"/>
      <c r="DM81" s="53"/>
      <c r="DN81" s="53"/>
      <c r="DO81" s="53"/>
      <c r="DP81" s="53"/>
      <c r="DQ81" s="53"/>
      <c r="DR81" s="53"/>
      <c r="DS81" s="53"/>
      <c r="DT81" s="53"/>
      <c r="DU81" s="53"/>
      <c r="DV81" s="53"/>
      <c r="DW81" s="53"/>
      <c r="DX81" s="53"/>
      <c r="DY81" s="50"/>
      <c r="DZ81" s="53"/>
      <c r="EA81" s="53"/>
      <c r="EB81" s="53"/>
      <c r="EC81" s="53"/>
      <c r="ED81" s="53"/>
      <c r="EE81" s="53"/>
      <c r="EF81" s="53"/>
      <c r="EG81" s="53"/>
      <c r="EH81" s="53"/>
      <c r="EI81" s="53"/>
      <c r="EJ81" s="53"/>
      <c r="EK81" s="53"/>
      <c r="EL81" s="53"/>
      <c r="EM81" s="53"/>
      <c r="EN81" s="53"/>
      <c r="EO81" s="50"/>
      <c r="EP81" s="53"/>
      <c r="EQ81" s="53"/>
      <c r="ER81" s="53"/>
      <c r="ES81" s="53"/>
      <c r="ET81" s="53"/>
      <c r="EU81" s="53"/>
      <c r="EV81" s="53"/>
      <c r="EW81" s="53"/>
      <c r="EX81" s="53"/>
      <c r="EY81" s="53"/>
      <c r="EZ81" s="53"/>
      <c r="FA81" s="53"/>
      <c r="FB81" s="53"/>
      <c r="FC81" s="53"/>
      <c r="FD81" s="53"/>
      <c r="FE81" s="50"/>
      <c r="FF81" s="53"/>
      <c r="FG81" s="53"/>
      <c r="FH81" s="53"/>
      <c r="FI81" s="53"/>
      <c r="FJ81" s="53"/>
      <c r="FK81" s="53"/>
      <c r="FL81" s="53"/>
      <c r="FM81" s="53"/>
      <c r="FN81" s="53"/>
      <c r="FO81" s="53"/>
      <c r="FP81" s="53"/>
      <c r="FQ81" s="53"/>
      <c r="FR81" s="53"/>
      <c r="FS81" s="53"/>
      <c r="FT81" s="53"/>
      <c r="FU81" s="50"/>
      <c r="FV81" s="53"/>
      <c r="FW81" s="53"/>
      <c r="FX81" s="53"/>
      <c r="FY81" s="53"/>
      <c r="FZ81" s="53"/>
      <c r="GA81" s="53"/>
      <c r="GB81" s="53"/>
      <c r="GC81" s="53"/>
      <c r="GD81" s="53"/>
      <c r="GE81" s="53"/>
      <c r="GF81" s="53"/>
      <c r="GG81" s="53"/>
      <c r="GH81" s="53"/>
      <c r="GI81" s="53"/>
      <c r="GJ81" s="53"/>
      <c r="GK81" s="50"/>
      <c r="GL81" s="53"/>
      <c r="GM81" s="53"/>
      <c r="GN81" s="53"/>
      <c r="GO81" s="53"/>
      <c r="GP81" s="53"/>
      <c r="GQ81" s="53"/>
      <c r="GR81" s="53"/>
      <c r="GS81" s="53"/>
      <c r="GT81" s="53"/>
      <c r="GU81" s="53"/>
      <c r="GV81" s="53"/>
      <c r="GW81" s="53"/>
      <c r="GX81" s="53"/>
      <c r="GY81" s="53"/>
      <c r="GZ81" s="53"/>
      <c r="HA81" s="50"/>
      <c r="HB81" s="53"/>
      <c r="HC81" s="53"/>
      <c r="HD81" s="53"/>
      <c r="HE81" s="53"/>
      <c r="HF81" s="53"/>
      <c r="HG81" s="53"/>
      <c r="HH81" s="53"/>
      <c r="HI81" s="53"/>
      <c r="HJ81" s="53"/>
      <c r="HK81" s="53"/>
      <c r="HL81" s="53"/>
      <c r="HM81" s="53"/>
      <c r="HN81" s="53"/>
      <c r="HO81" s="53"/>
      <c r="HP81" s="53"/>
      <c r="HQ81" s="50"/>
      <c r="HR81" s="53"/>
      <c r="HS81" s="53"/>
      <c r="HT81" s="53"/>
      <c r="HU81" s="53"/>
      <c r="HV81" s="53"/>
      <c r="HW81" s="53"/>
      <c r="HX81" s="53"/>
      <c r="HY81" s="53"/>
      <c r="HZ81" s="53"/>
      <c r="IA81" s="53"/>
      <c r="IB81" s="53"/>
      <c r="IC81" s="53"/>
      <c r="ID81" s="53"/>
      <c r="IE81" s="53"/>
      <c r="IF81" s="53"/>
      <c r="IG81" s="50"/>
      <c r="IH81" s="53"/>
      <c r="II81" s="53"/>
      <c r="IJ81" s="53"/>
      <c r="IK81" s="53"/>
      <c r="IL81" s="53"/>
      <c r="IM81" s="53"/>
      <c r="IN81" s="53"/>
      <c r="IO81" s="53"/>
      <c r="IP81" s="53"/>
      <c r="IQ81" s="53"/>
      <c r="IR81" s="53"/>
      <c r="IS81" s="53"/>
      <c r="IT81" s="53"/>
      <c r="IU81" s="53"/>
      <c r="IV81" s="53"/>
    </row>
    <row r="82" s="20" customFormat="true" ht="12.75" hidden="false" customHeight="false" outlineLevel="0" collapsed="false">
      <c r="A82" s="48" t="s">
        <v>155</v>
      </c>
      <c r="B82" s="49" t="n">
        <f aca="false">B118+B157+B196+B235</f>
        <v>56.423</v>
      </c>
      <c r="C82" s="49" t="e">
        <f aca="false">C118+C157+C196+C235</f>
        <v>#VALUE!</v>
      </c>
      <c r="D82" s="49" t="e">
        <f aca="false">D118+D157+D196+D235</f>
        <v>#VALUE!</v>
      </c>
      <c r="E82" s="49" t="e">
        <f aca="false">E118+E157+E196+E235</f>
        <v>#VALUE!</v>
      </c>
      <c r="F82" s="49" t="e">
        <f aca="false">F118+F157+F196+F235</f>
        <v>#VALUE!</v>
      </c>
      <c r="G82" s="49" t="e">
        <f aca="false">G118+G157+G196+G235</f>
        <v>#VALUE!</v>
      </c>
      <c r="H82" s="49" t="e">
        <f aca="false">H118+H157+H196+H235</f>
        <v>#VALUE!</v>
      </c>
      <c r="I82" s="49" t="e">
        <f aca="false">I118+I157+I196+I235</f>
        <v>#VALUE!</v>
      </c>
      <c r="J82" s="49" t="e">
        <f aca="false">J118+J157+J196+J235</f>
        <v>#VALUE!</v>
      </c>
      <c r="K82" s="49" t="e">
        <f aca="false">K118+K157+K196+K235</f>
        <v>#VALUE!</v>
      </c>
      <c r="L82" s="49" t="e">
        <f aca="false">L118+L157+L196+L235</f>
        <v>#VALUE!</v>
      </c>
      <c r="M82" s="49" t="e">
        <f aca="false">M118+M157+M196+M235</f>
        <v>#VALUE!</v>
      </c>
      <c r="N82" s="49" t="e">
        <f aca="false">N118+N157+N196+N235</f>
        <v>#VALUE!</v>
      </c>
      <c r="O82" s="49" t="e">
        <f aca="false">O118+O157+O196+O235</f>
        <v>#VALUE!</v>
      </c>
      <c r="P82" s="49" t="e">
        <f aca="false">P118+P157+P196</f>
        <v>#VALUE!</v>
      </c>
      <c r="Q82" s="50"/>
      <c r="R82" s="69"/>
      <c r="S82" s="53"/>
      <c r="T82" s="53"/>
      <c r="U82" s="53"/>
      <c r="V82" s="53"/>
      <c r="W82" s="53"/>
      <c r="X82" s="53"/>
      <c r="Y82" s="53"/>
      <c r="Z82" s="53"/>
      <c r="AA82" s="53"/>
      <c r="AB82" s="53"/>
      <c r="AC82" s="53"/>
      <c r="AD82" s="53"/>
      <c r="AE82" s="53"/>
      <c r="AF82" s="53"/>
      <c r="AG82" s="50"/>
      <c r="AH82" s="69"/>
      <c r="AI82" s="53"/>
      <c r="AJ82" s="53"/>
      <c r="AK82" s="53"/>
      <c r="AL82" s="53"/>
      <c r="AM82" s="53"/>
      <c r="AN82" s="53"/>
      <c r="AO82" s="53"/>
      <c r="AP82" s="53"/>
      <c r="AQ82" s="53"/>
      <c r="AR82" s="53"/>
      <c r="AS82" s="53"/>
      <c r="AT82" s="53"/>
      <c r="AU82" s="53"/>
      <c r="AV82" s="53"/>
      <c r="AW82" s="50"/>
      <c r="AX82" s="69"/>
      <c r="AY82" s="53"/>
      <c r="AZ82" s="53"/>
      <c r="BA82" s="53"/>
      <c r="BB82" s="53"/>
      <c r="BC82" s="53"/>
      <c r="BD82" s="53"/>
      <c r="BE82" s="53"/>
      <c r="BF82" s="53"/>
      <c r="BG82" s="53"/>
      <c r="BH82" s="53"/>
      <c r="BI82" s="53"/>
      <c r="BJ82" s="53"/>
      <c r="BK82" s="53"/>
      <c r="BL82" s="53"/>
      <c r="BM82" s="50"/>
      <c r="BN82" s="69"/>
      <c r="BO82" s="53"/>
      <c r="BP82" s="53"/>
      <c r="BQ82" s="53"/>
      <c r="BR82" s="53"/>
      <c r="BS82" s="53"/>
      <c r="BT82" s="53"/>
      <c r="BU82" s="53"/>
      <c r="BV82" s="53"/>
      <c r="BW82" s="53"/>
      <c r="BX82" s="53"/>
      <c r="BY82" s="53"/>
      <c r="BZ82" s="53"/>
      <c r="CA82" s="53"/>
      <c r="CB82" s="53"/>
      <c r="CC82" s="50"/>
      <c r="CD82" s="69"/>
      <c r="CE82" s="53"/>
      <c r="CF82" s="53"/>
      <c r="CG82" s="53"/>
      <c r="CH82" s="53"/>
      <c r="CI82" s="53"/>
      <c r="CJ82" s="53"/>
      <c r="CK82" s="53"/>
      <c r="CL82" s="53"/>
      <c r="CM82" s="53"/>
      <c r="CN82" s="53"/>
      <c r="CO82" s="53"/>
      <c r="CP82" s="53"/>
      <c r="CQ82" s="53"/>
      <c r="CR82" s="53"/>
      <c r="CS82" s="50"/>
      <c r="CT82" s="69"/>
      <c r="CU82" s="53"/>
      <c r="CV82" s="53"/>
      <c r="CW82" s="53"/>
      <c r="CX82" s="53"/>
      <c r="CY82" s="53"/>
      <c r="CZ82" s="53"/>
      <c r="DA82" s="53"/>
      <c r="DB82" s="53"/>
      <c r="DC82" s="53"/>
      <c r="DD82" s="53"/>
      <c r="DE82" s="53"/>
      <c r="DF82" s="53"/>
      <c r="DG82" s="53"/>
      <c r="DH82" s="53"/>
      <c r="DI82" s="50"/>
      <c r="DJ82" s="69"/>
      <c r="DK82" s="53"/>
      <c r="DL82" s="53"/>
      <c r="DM82" s="53"/>
      <c r="DN82" s="53"/>
      <c r="DO82" s="53"/>
      <c r="DP82" s="53"/>
      <c r="DQ82" s="53"/>
      <c r="DR82" s="53"/>
      <c r="DS82" s="53"/>
      <c r="DT82" s="53"/>
      <c r="DU82" s="53"/>
      <c r="DV82" s="53"/>
      <c r="DW82" s="53"/>
      <c r="DX82" s="53"/>
      <c r="DY82" s="50"/>
      <c r="DZ82" s="69"/>
      <c r="EA82" s="53"/>
      <c r="EB82" s="53"/>
      <c r="EC82" s="53"/>
      <c r="ED82" s="53"/>
      <c r="EE82" s="53"/>
      <c r="EF82" s="53"/>
      <c r="EG82" s="53"/>
      <c r="EH82" s="53"/>
      <c r="EI82" s="53"/>
      <c r="EJ82" s="53"/>
      <c r="EK82" s="53"/>
      <c r="EL82" s="53"/>
      <c r="EM82" s="53"/>
      <c r="EN82" s="53"/>
      <c r="EO82" s="50"/>
      <c r="EP82" s="69"/>
      <c r="EQ82" s="53"/>
      <c r="ER82" s="53"/>
      <c r="ES82" s="53"/>
      <c r="ET82" s="53"/>
      <c r="EU82" s="53"/>
      <c r="EV82" s="53"/>
      <c r="EW82" s="53"/>
      <c r="EX82" s="53"/>
      <c r="EY82" s="53"/>
      <c r="EZ82" s="53"/>
      <c r="FA82" s="53"/>
      <c r="FB82" s="53"/>
      <c r="FC82" s="53"/>
      <c r="FD82" s="53"/>
      <c r="FE82" s="50"/>
      <c r="FF82" s="69"/>
      <c r="FG82" s="53"/>
      <c r="FH82" s="53"/>
      <c r="FI82" s="53"/>
      <c r="FJ82" s="53"/>
      <c r="FK82" s="53"/>
      <c r="FL82" s="53"/>
      <c r="FM82" s="53"/>
      <c r="FN82" s="53"/>
      <c r="FO82" s="53"/>
      <c r="FP82" s="53"/>
      <c r="FQ82" s="53"/>
      <c r="FR82" s="53"/>
      <c r="FS82" s="53"/>
      <c r="FT82" s="53"/>
      <c r="FU82" s="50"/>
      <c r="FV82" s="69"/>
      <c r="FW82" s="53"/>
      <c r="FX82" s="53"/>
      <c r="FY82" s="53"/>
      <c r="FZ82" s="53"/>
      <c r="GA82" s="53"/>
      <c r="GB82" s="53"/>
      <c r="GC82" s="53"/>
      <c r="GD82" s="53"/>
      <c r="GE82" s="53"/>
      <c r="GF82" s="53"/>
      <c r="GG82" s="53"/>
      <c r="GH82" s="53"/>
      <c r="GI82" s="53"/>
      <c r="GJ82" s="53"/>
      <c r="GK82" s="50"/>
      <c r="GL82" s="69"/>
      <c r="GM82" s="53"/>
      <c r="GN82" s="53"/>
      <c r="GO82" s="53"/>
      <c r="GP82" s="53"/>
      <c r="GQ82" s="53"/>
      <c r="GR82" s="53"/>
      <c r="GS82" s="53"/>
      <c r="GT82" s="53"/>
      <c r="GU82" s="53"/>
      <c r="GV82" s="53"/>
      <c r="GW82" s="53"/>
      <c r="GX82" s="53"/>
      <c r="GY82" s="53"/>
      <c r="GZ82" s="53"/>
      <c r="HA82" s="50"/>
      <c r="HB82" s="69"/>
      <c r="HC82" s="53"/>
      <c r="HD82" s="53"/>
      <c r="HE82" s="53"/>
      <c r="HF82" s="53"/>
      <c r="HG82" s="53"/>
      <c r="HH82" s="53"/>
      <c r="HI82" s="53"/>
      <c r="HJ82" s="53"/>
      <c r="HK82" s="53"/>
      <c r="HL82" s="53"/>
      <c r="HM82" s="53"/>
      <c r="HN82" s="53"/>
      <c r="HO82" s="53"/>
      <c r="HP82" s="53"/>
      <c r="HQ82" s="50"/>
      <c r="HR82" s="69"/>
      <c r="HS82" s="53"/>
      <c r="HT82" s="53"/>
      <c r="HU82" s="53"/>
      <c r="HV82" s="53"/>
      <c r="HW82" s="53"/>
      <c r="HX82" s="53"/>
      <c r="HY82" s="53"/>
      <c r="HZ82" s="53"/>
      <c r="IA82" s="53"/>
      <c r="IB82" s="53"/>
      <c r="IC82" s="53"/>
      <c r="ID82" s="53"/>
      <c r="IE82" s="53"/>
      <c r="IF82" s="53"/>
      <c r="IG82" s="50"/>
      <c r="IH82" s="69"/>
      <c r="II82" s="53"/>
      <c r="IJ82" s="53"/>
      <c r="IK82" s="53"/>
      <c r="IL82" s="53"/>
      <c r="IM82" s="53"/>
      <c r="IN82" s="53"/>
      <c r="IO82" s="53"/>
      <c r="IP82" s="53"/>
      <c r="IQ82" s="53"/>
      <c r="IR82" s="53"/>
      <c r="IS82" s="53"/>
      <c r="IT82" s="53"/>
      <c r="IU82" s="53"/>
      <c r="IV82" s="53"/>
    </row>
    <row r="83" s="20" customFormat="true" ht="12.75" hidden="false" customHeight="false" outlineLevel="0" collapsed="false">
      <c r="A83" s="48" t="s">
        <v>156</v>
      </c>
      <c r="B83" s="49" t="n">
        <f aca="false">B119+B158+B197+B236</f>
        <v>130.064</v>
      </c>
      <c r="C83" s="49" t="n">
        <f aca="false">C119+C158+C197+C236</f>
        <v>125.256</v>
      </c>
      <c r="D83" s="49" t="n">
        <f aca="false">D119+D158+D197+D236</f>
        <v>137.566</v>
      </c>
      <c r="E83" s="49" t="n">
        <f aca="false">E119+E158+E197+E236</f>
        <v>143.428</v>
      </c>
      <c r="F83" s="49" t="n">
        <f aca="false">F119+F158+F197+F236</f>
        <v>139.817</v>
      </c>
      <c r="G83" s="49" t="n">
        <f aca="false">G119+G158+G197+G236</f>
        <v>153.598</v>
      </c>
      <c r="H83" s="49" t="n">
        <f aca="false">H119+H158+H197+H236</f>
        <v>165.32</v>
      </c>
      <c r="I83" s="49" t="n">
        <f aca="false">I119+I158+I197+I236</f>
        <v>177.48098</v>
      </c>
      <c r="J83" s="49" t="n">
        <f aca="false">J119+J158+J197+J236</f>
        <v>184.429632</v>
      </c>
      <c r="K83" s="49" t="n">
        <f aca="false">K119+K158+K197+K236</f>
        <v>187.687323</v>
      </c>
      <c r="L83" s="49" t="n">
        <f aca="false">L119+L158+L197+L236</f>
        <v>193.124081666667</v>
      </c>
      <c r="M83" s="49" t="n">
        <f aca="false">M119+M158+M197+M236</f>
        <v>188.314903333333</v>
      </c>
      <c r="N83" s="49" t="n">
        <f aca="false">N119+N158+N197+N236</f>
        <v>207.229706848485</v>
      </c>
      <c r="O83" s="49" t="n">
        <f aca="false">O119+O158+O197+O236</f>
        <v>214.671037850816</v>
      </c>
      <c r="P83" s="49" t="e">
        <f aca="false">P119+P158+P197</f>
        <v>#VALUE!</v>
      </c>
      <c r="Q83" s="50"/>
      <c r="R83" s="50"/>
      <c r="S83" s="50"/>
      <c r="T83" s="50"/>
      <c r="U83" s="50"/>
      <c r="V83" s="50"/>
      <c r="W83" s="50"/>
      <c r="X83" s="50"/>
      <c r="Y83" s="53"/>
      <c r="Z83" s="53"/>
      <c r="AA83" s="53"/>
      <c r="AB83" s="53"/>
      <c r="AC83" s="53"/>
      <c r="AD83" s="53"/>
      <c r="AE83" s="53"/>
      <c r="AF83" s="53"/>
      <c r="AG83" s="50"/>
      <c r="AH83" s="50"/>
      <c r="AI83" s="50"/>
      <c r="AJ83" s="50"/>
      <c r="AK83" s="50"/>
      <c r="AL83" s="50"/>
      <c r="AM83" s="50"/>
      <c r="AN83" s="50"/>
      <c r="AO83" s="53"/>
      <c r="AP83" s="53"/>
      <c r="AQ83" s="53"/>
      <c r="AR83" s="53"/>
      <c r="AS83" s="53"/>
      <c r="AT83" s="53"/>
      <c r="AU83" s="53"/>
      <c r="AV83" s="53"/>
      <c r="AW83" s="50"/>
      <c r="AX83" s="50"/>
      <c r="AY83" s="50"/>
      <c r="AZ83" s="50"/>
      <c r="BA83" s="50"/>
      <c r="BB83" s="50"/>
      <c r="BC83" s="50"/>
      <c r="BD83" s="50"/>
      <c r="BE83" s="53"/>
      <c r="BF83" s="53"/>
      <c r="BG83" s="53"/>
      <c r="BH83" s="53"/>
      <c r="BI83" s="53"/>
      <c r="BJ83" s="53"/>
      <c r="BK83" s="53"/>
      <c r="BL83" s="53"/>
      <c r="BM83" s="50"/>
      <c r="BN83" s="50"/>
      <c r="BO83" s="50"/>
      <c r="BP83" s="50"/>
      <c r="BQ83" s="50"/>
      <c r="BR83" s="50"/>
      <c r="BS83" s="50"/>
      <c r="BT83" s="50"/>
      <c r="BU83" s="53"/>
      <c r="BV83" s="53"/>
      <c r="BW83" s="53"/>
      <c r="BX83" s="53"/>
      <c r="BY83" s="53"/>
      <c r="BZ83" s="53"/>
      <c r="CA83" s="53"/>
      <c r="CB83" s="53"/>
      <c r="CC83" s="50"/>
      <c r="CD83" s="50"/>
      <c r="CE83" s="50"/>
      <c r="CF83" s="50"/>
      <c r="CG83" s="50"/>
      <c r="CH83" s="50"/>
      <c r="CI83" s="50"/>
      <c r="CJ83" s="50"/>
      <c r="CK83" s="53"/>
      <c r="CL83" s="53"/>
      <c r="CM83" s="53"/>
      <c r="CN83" s="53"/>
      <c r="CO83" s="53"/>
      <c r="CP83" s="53"/>
      <c r="CQ83" s="53"/>
      <c r="CR83" s="53"/>
      <c r="CS83" s="50"/>
      <c r="CT83" s="50"/>
      <c r="CU83" s="50"/>
      <c r="CV83" s="50"/>
      <c r="CW83" s="50"/>
      <c r="CX83" s="50"/>
      <c r="CY83" s="50"/>
      <c r="CZ83" s="50"/>
      <c r="DA83" s="53"/>
      <c r="DB83" s="53"/>
      <c r="DC83" s="53"/>
      <c r="DD83" s="53"/>
      <c r="DE83" s="53"/>
      <c r="DF83" s="53"/>
      <c r="DG83" s="53"/>
      <c r="DH83" s="53"/>
      <c r="DI83" s="50"/>
      <c r="DJ83" s="50"/>
      <c r="DK83" s="50"/>
      <c r="DL83" s="50"/>
      <c r="DM83" s="50"/>
      <c r="DN83" s="50"/>
      <c r="DO83" s="50"/>
      <c r="DP83" s="50"/>
      <c r="DQ83" s="53"/>
      <c r="DR83" s="53"/>
      <c r="DS83" s="53"/>
      <c r="DT83" s="53"/>
      <c r="DU83" s="53"/>
      <c r="DV83" s="53"/>
      <c r="DW83" s="53"/>
      <c r="DX83" s="53"/>
      <c r="DY83" s="50"/>
      <c r="DZ83" s="50"/>
      <c r="EA83" s="50"/>
      <c r="EB83" s="50"/>
      <c r="EC83" s="50"/>
      <c r="ED83" s="50"/>
      <c r="EE83" s="50"/>
      <c r="EF83" s="50"/>
      <c r="EG83" s="53"/>
      <c r="EH83" s="53"/>
      <c r="EI83" s="53"/>
      <c r="EJ83" s="53"/>
      <c r="EK83" s="53"/>
      <c r="EL83" s="53"/>
      <c r="EM83" s="53"/>
      <c r="EN83" s="53"/>
      <c r="EO83" s="50"/>
      <c r="EP83" s="50"/>
      <c r="EQ83" s="50"/>
      <c r="ER83" s="50"/>
      <c r="ES83" s="50"/>
      <c r="ET83" s="50"/>
      <c r="EU83" s="50"/>
      <c r="EV83" s="50"/>
      <c r="EW83" s="53"/>
      <c r="EX83" s="53"/>
      <c r="EY83" s="53"/>
      <c r="EZ83" s="53"/>
      <c r="FA83" s="53"/>
      <c r="FB83" s="53"/>
      <c r="FC83" s="53"/>
      <c r="FD83" s="53"/>
      <c r="FE83" s="50"/>
      <c r="FF83" s="50"/>
      <c r="FG83" s="50"/>
      <c r="FH83" s="50"/>
      <c r="FI83" s="50"/>
      <c r="FJ83" s="50"/>
      <c r="FK83" s="50"/>
      <c r="FL83" s="50"/>
      <c r="FM83" s="53"/>
      <c r="FN83" s="53"/>
      <c r="FO83" s="53"/>
      <c r="FP83" s="53"/>
      <c r="FQ83" s="53"/>
      <c r="FR83" s="53"/>
      <c r="FS83" s="53"/>
      <c r="FT83" s="53"/>
      <c r="FU83" s="50"/>
      <c r="FV83" s="50"/>
      <c r="FW83" s="50"/>
      <c r="FX83" s="50"/>
      <c r="FY83" s="50"/>
      <c r="FZ83" s="50"/>
      <c r="GA83" s="50"/>
      <c r="GB83" s="50"/>
      <c r="GC83" s="53"/>
      <c r="GD83" s="53"/>
      <c r="GE83" s="53"/>
      <c r="GF83" s="53"/>
      <c r="GG83" s="53"/>
      <c r="GH83" s="53"/>
      <c r="GI83" s="53"/>
      <c r="GJ83" s="53"/>
      <c r="GK83" s="50"/>
      <c r="GL83" s="50"/>
      <c r="GM83" s="50"/>
      <c r="GN83" s="50"/>
      <c r="GO83" s="50"/>
      <c r="GP83" s="50"/>
      <c r="GQ83" s="50"/>
      <c r="GR83" s="50"/>
      <c r="GS83" s="53"/>
      <c r="GT83" s="53"/>
      <c r="GU83" s="53"/>
      <c r="GV83" s="53"/>
      <c r="GW83" s="53"/>
      <c r="GX83" s="53"/>
      <c r="GY83" s="53"/>
      <c r="GZ83" s="53"/>
      <c r="HA83" s="50"/>
      <c r="HB83" s="50"/>
      <c r="HC83" s="50"/>
      <c r="HD83" s="50"/>
      <c r="HE83" s="50"/>
      <c r="HF83" s="50"/>
      <c r="HG83" s="50"/>
      <c r="HH83" s="50"/>
      <c r="HI83" s="53"/>
      <c r="HJ83" s="53"/>
      <c r="HK83" s="53"/>
      <c r="HL83" s="53"/>
      <c r="HM83" s="53"/>
      <c r="HN83" s="53"/>
      <c r="HO83" s="53"/>
      <c r="HP83" s="53"/>
      <c r="HQ83" s="50"/>
      <c r="HR83" s="50"/>
      <c r="HS83" s="50"/>
      <c r="HT83" s="50"/>
      <c r="HU83" s="50"/>
      <c r="HV83" s="50"/>
      <c r="HW83" s="50"/>
      <c r="HX83" s="50"/>
      <c r="HY83" s="53"/>
      <c r="HZ83" s="53"/>
      <c r="IA83" s="53"/>
      <c r="IB83" s="53"/>
      <c r="IC83" s="53"/>
      <c r="ID83" s="53"/>
      <c r="IE83" s="53"/>
      <c r="IF83" s="53"/>
      <c r="IG83" s="50"/>
      <c r="IH83" s="50"/>
      <c r="II83" s="50"/>
      <c r="IJ83" s="50"/>
      <c r="IK83" s="50"/>
      <c r="IL83" s="50"/>
      <c r="IM83" s="50"/>
      <c r="IN83" s="50"/>
      <c r="IO83" s="53"/>
      <c r="IP83" s="53"/>
      <c r="IQ83" s="53"/>
      <c r="IR83" s="53"/>
      <c r="IS83" s="53"/>
      <c r="IT83" s="53"/>
      <c r="IU83" s="53"/>
      <c r="IV83" s="53"/>
    </row>
    <row r="84" s="20" customFormat="true" ht="12.75" hidden="false" customHeight="false" outlineLevel="0" collapsed="false">
      <c r="A84" s="48" t="s">
        <v>157</v>
      </c>
      <c r="B84" s="49" t="n">
        <f aca="false">B120+B159+B198+B237</f>
        <v>4.669</v>
      </c>
      <c r="C84" s="49" t="n">
        <f aca="false">C120+C159+C198+C237</f>
        <v>4.837</v>
      </c>
      <c r="D84" s="49" t="n">
        <f aca="false">D120+D159+D198+D237</f>
        <v>4.979</v>
      </c>
      <c r="E84" s="49" t="n">
        <f aca="false">E120+E159+E198+E237</f>
        <v>5.199</v>
      </c>
      <c r="F84" s="49" t="n">
        <f aca="false">F120+F159+F198+F237</f>
        <v>5.62</v>
      </c>
      <c r="G84" s="49" t="n">
        <f aca="false">G120+G159+G198+G237</f>
        <v>5.913</v>
      </c>
      <c r="H84" s="49" t="n">
        <f aca="false">H120+H159+H198+H237</f>
        <v>6.448</v>
      </c>
      <c r="I84" s="49" t="n">
        <f aca="false">I120+I159+I198+I237</f>
        <v>7.009079</v>
      </c>
      <c r="J84" s="49" t="n">
        <f aca="false">J120+J159+J198+J237</f>
        <v>7.793319</v>
      </c>
      <c r="K84" s="49" t="n">
        <f aca="false">K120+K159+K198+K237</f>
        <v>8.275837</v>
      </c>
      <c r="L84" s="49" t="n">
        <f aca="false">L120+L159+L198+L237</f>
        <v>8.187246</v>
      </c>
      <c r="M84" s="49" t="n">
        <f aca="false">M120+M159+M198+M237</f>
        <v>8.167652</v>
      </c>
      <c r="N84" s="49" t="n">
        <f aca="false">N120+N159+N198+N237</f>
        <v>7.692619</v>
      </c>
      <c r="O84" s="49" t="n">
        <f aca="false">O120+O159+O198+O237</f>
        <v>8.128619</v>
      </c>
      <c r="P84" s="49" t="e">
        <f aca="false">P120+P159+P198</f>
        <v>#VALUE!</v>
      </c>
      <c r="Q84" s="50"/>
      <c r="R84" s="53"/>
      <c r="S84" s="53"/>
      <c r="T84" s="53"/>
      <c r="U84" s="53"/>
      <c r="V84" s="53"/>
      <c r="W84" s="53"/>
      <c r="X84" s="61"/>
      <c r="Y84" s="61"/>
      <c r="Z84" s="61"/>
      <c r="AA84" s="61"/>
      <c r="AB84" s="50"/>
      <c r="AC84" s="50"/>
      <c r="AD84" s="50"/>
      <c r="AE84" s="50"/>
      <c r="AF84" s="53"/>
      <c r="AG84" s="50"/>
      <c r="AH84" s="53"/>
      <c r="AI84" s="53"/>
      <c r="AJ84" s="53"/>
      <c r="AK84" s="53"/>
      <c r="AL84" s="53"/>
      <c r="AM84" s="53"/>
      <c r="AN84" s="61"/>
      <c r="AO84" s="61"/>
      <c r="AP84" s="61"/>
      <c r="AQ84" s="61"/>
      <c r="AR84" s="50"/>
      <c r="AS84" s="50"/>
      <c r="AT84" s="50"/>
      <c r="AU84" s="50"/>
      <c r="AV84" s="53"/>
      <c r="AW84" s="50"/>
      <c r="AX84" s="53"/>
      <c r="AY84" s="53"/>
      <c r="AZ84" s="53"/>
      <c r="BA84" s="53"/>
      <c r="BB84" s="53"/>
      <c r="BC84" s="53"/>
      <c r="BD84" s="61"/>
      <c r="BE84" s="61"/>
      <c r="BF84" s="61"/>
      <c r="BG84" s="61"/>
      <c r="BH84" s="50"/>
      <c r="BI84" s="50"/>
      <c r="BJ84" s="50"/>
      <c r="BK84" s="50"/>
      <c r="BL84" s="53"/>
      <c r="BM84" s="50"/>
      <c r="BN84" s="53"/>
      <c r="BO84" s="53"/>
      <c r="BP84" s="53"/>
      <c r="BQ84" s="53"/>
      <c r="BR84" s="53"/>
      <c r="BS84" s="53"/>
      <c r="BT84" s="61"/>
      <c r="BU84" s="61"/>
      <c r="BV84" s="61"/>
      <c r="BW84" s="61"/>
      <c r="BX84" s="50"/>
      <c r="BY84" s="50"/>
      <c r="BZ84" s="50"/>
      <c r="CA84" s="50"/>
      <c r="CB84" s="53"/>
      <c r="CC84" s="50"/>
      <c r="CD84" s="53"/>
      <c r="CE84" s="53"/>
      <c r="CF84" s="53"/>
      <c r="CG84" s="53"/>
      <c r="CH84" s="53"/>
      <c r="CI84" s="53"/>
      <c r="CJ84" s="61"/>
      <c r="CK84" s="61"/>
      <c r="CL84" s="61"/>
      <c r="CM84" s="61"/>
      <c r="CN84" s="50"/>
      <c r="CO84" s="50"/>
      <c r="CP84" s="50"/>
      <c r="CQ84" s="50"/>
      <c r="CR84" s="53"/>
      <c r="CS84" s="50"/>
      <c r="CT84" s="53"/>
      <c r="CU84" s="53"/>
      <c r="CV84" s="53"/>
      <c r="CW84" s="53"/>
      <c r="CX84" s="53"/>
      <c r="CY84" s="53"/>
      <c r="CZ84" s="61"/>
      <c r="DA84" s="61"/>
      <c r="DB84" s="61"/>
      <c r="DC84" s="61"/>
      <c r="DD84" s="50"/>
      <c r="DE84" s="50"/>
      <c r="DF84" s="50"/>
      <c r="DG84" s="50"/>
      <c r="DH84" s="53"/>
      <c r="DI84" s="50"/>
      <c r="DJ84" s="53"/>
      <c r="DK84" s="53"/>
      <c r="DL84" s="53"/>
      <c r="DM84" s="53"/>
      <c r="DN84" s="53"/>
      <c r="DO84" s="53"/>
      <c r="DP84" s="61"/>
      <c r="DQ84" s="61"/>
      <c r="DR84" s="61"/>
      <c r="DS84" s="61"/>
      <c r="DT84" s="50"/>
      <c r="DU84" s="50"/>
      <c r="DV84" s="50"/>
      <c r="DW84" s="50"/>
      <c r="DX84" s="53"/>
      <c r="DY84" s="50"/>
      <c r="DZ84" s="53"/>
      <c r="EA84" s="53"/>
      <c r="EB84" s="53"/>
      <c r="EC84" s="53"/>
      <c r="ED84" s="53"/>
      <c r="EE84" s="53"/>
      <c r="EF84" s="61"/>
      <c r="EG84" s="61"/>
      <c r="EH84" s="61"/>
      <c r="EI84" s="61"/>
      <c r="EJ84" s="50"/>
      <c r="EK84" s="50"/>
      <c r="EL84" s="50"/>
      <c r="EM84" s="50"/>
      <c r="EN84" s="53"/>
      <c r="EO84" s="50"/>
      <c r="EP84" s="53"/>
      <c r="EQ84" s="53"/>
      <c r="ER84" s="53"/>
      <c r="ES84" s="53"/>
      <c r="ET84" s="53"/>
      <c r="EU84" s="53"/>
      <c r="EV84" s="61"/>
      <c r="EW84" s="61"/>
      <c r="EX84" s="61"/>
      <c r="EY84" s="61"/>
      <c r="EZ84" s="50"/>
      <c r="FA84" s="50"/>
      <c r="FB84" s="50"/>
      <c r="FC84" s="50"/>
      <c r="FD84" s="53"/>
      <c r="FE84" s="50"/>
      <c r="FF84" s="53"/>
      <c r="FG84" s="53"/>
      <c r="FH84" s="53"/>
      <c r="FI84" s="53"/>
      <c r="FJ84" s="53"/>
      <c r="FK84" s="53"/>
      <c r="FL84" s="61"/>
      <c r="FM84" s="61"/>
      <c r="FN84" s="61"/>
      <c r="FO84" s="61"/>
      <c r="FP84" s="50"/>
      <c r="FQ84" s="50"/>
      <c r="FR84" s="50"/>
      <c r="FS84" s="50"/>
      <c r="FT84" s="53"/>
      <c r="FU84" s="50"/>
      <c r="FV84" s="53"/>
      <c r="FW84" s="53"/>
      <c r="FX84" s="53"/>
      <c r="FY84" s="53"/>
      <c r="FZ84" s="53"/>
      <c r="GA84" s="53"/>
      <c r="GB84" s="61"/>
      <c r="GC84" s="61"/>
      <c r="GD84" s="61"/>
      <c r="GE84" s="61"/>
      <c r="GF84" s="50"/>
      <c r="GG84" s="50"/>
      <c r="GH84" s="50"/>
      <c r="GI84" s="50"/>
      <c r="GJ84" s="53"/>
      <c r="GK84" s="50"/>
      <c r="GL84" s="53"/>
      <c r="GM84" s="53"/>
      <c r="GN84" s="53"/>
      <c r="GO84" s="53"/>
      <c r="GP84" s="53"/>
      <c r="GQ84" s="53"/>
      <c r="GR84" s="61"/>
      <c r="GS84" s="61"/>
      <c r="GT84" s="61"/>
      <c r="GU84" s="61"/>
      <c r="GV84" s="50"/>
      <c r="GW84" s="50"/>
      <c r="GX84" s="50"/>
      <c r="GY84" s="50"/>
      <c r="GZ84" s="53"/>
      <c r="HA84" s="50"/>
      <c r="HB84" s="53"/>
      <c r="HC84" s="53"/>
      <c r="HD84" s="53"/>
      <c r="HE84" s="53"/>
      <c r="HF84" s="53"/>
      <c r="HG84" s="53"/>
      <c r="HH84" s="61"/>
      <c r="HI84" s="61"/>
      <c r="HJ84" s="61"/>
      <c r="HK84" s="61"/>
      <c r="HL84" s="50"/>
      <c r="HM84" s="50"/>
      <c r="HN84" s="50"/>
      <c r="HO84" s="50"/>
      <c r="HP84" s="53"/>
      <c r="HQ84" s="50"/>
      <c r="HR84" s="53"/>
      <c r="HS84" s="53"/>
      <c r="HT84" s="53"/>
      <c r="HU84" s="53"/>
      <c r="HV84" s="53"/>
      <c r="HW84" s="53"/>
      <c r="HX84" s="61"/>
      <c r="HY84" s="61"/>
      <c r="HZ84" s="61"/>
      <c r="IA84" s="61"/>
      <c r="IB84" s="50"/>
      <c r="IC84" s="50"/>
      <c r="ID84" s="50"/>
      <c r="IE84" s="50"/>
      <c r="IF84" s="53"/>
      <c r="IG84" s="50"/>
      <c r="IH84" s="53"/>
      <c r="II84" s="53"/>
      <c r="IJ84" s="53"/>
      <c r="IK84" s="53"/>
      <c r="IL84" s="53"/>
      <c r="IM84" s="53"/>
      <c r="IN84" s="61"/>
      <c r="IO84" s="61"/>
      <c r="IP84" s="61"/>
      <c r="IQ84" s="61"/>
      <c r="IR84" s="50"/>
      <c r="IS84" s="50"/>
      <c r="IT84" s="50"/>
      <c r="IU84" s="50"/>
      <c r="IV84" s="53"/>
    </row>
    <row r="85" s="20" customFormat="true" ht="12.75" hidden="false" customHeight="false" outlineLevel="0" collapsed="false">
      <c r="A85" s="48" t="s">
        <v>158</v>
      </c>
      <c r="B85" s="49" t="n">
        <f aca="false">B121+B160+B199+B238</f>
        <v>54.869</v>
      </c>
      <c r="C85" s="49" t="n">
        <f aca="false">C121+C160+C199+C238</f>
        <v>54.138</v>
      </c>
      <c r="D85" s="49" t="n">
        <f aca="false">D121+D160+D199+D238</f>
        <v>54.479</v>
      </c>
      <c r="E85" s="49" t="n">
        <f aca="false">E121+E160+E199+E238</f>
        <v>55.613</v>
      </c>
      <c r="F85" s="49" t="n">
        <f aca="false">F121+F160+F199+F238</f>
        <v>57.557</v>
      </c>
      <c r="G85" s="49" t="n">
        <f aca="false">G121+G160+G199+G238</f>
        <v>57.745</v>
      </c>
      <c r="H85" s="49" t="n">
        <f aca="false">H121+H160+H199+H238</f>
        <v>60.406</v>
      </c>
      <c r="I85" s="49" t="n">
        <f aca="false">I121+I160+I199+I238</f>
        <v>60.79808</v>
      </c>
      <c r="J85" s="49" t="n">
        <f aca="false">J121+J160+J199+J238</f>
        <v>62.074442</v>
      </c>
      <c r="K85" s="49" t="n">
        <f aca="false">K121+K160+K199+K238</f>
        <v>63.081484</v>
      </c>
      <c r="L85" s="49" t="n">
        <f aca="false">L121+L160+L199+L238</f>
        <v>64.196721</v>
      </c>
      <c r="M85" s="49" t="n">
        <f aca="false">M121+M160+M199+M238</f>
        <v>65.2548989999999</v>
      </c>
      <c r="N85" s="49" t="n">
        <f aca="false">N121+N160+N199+N238</f>
        <v>66.409323</v>
      </c>
      <c r="O85" s="49" t="n">
        <f aca="false">O121+O160+O199+O238</f>
        <v>67.435323</v>
      </c>
      <c r="P85" s="49" t="n">
        <f aca="false">P121+P160+P199</f>
        <v>57.821</v>
      </c>
      <c r="Q85" s="50"/>
      <c r="R85" s="70"/>
      <c r="S85" s="70"/>
      <c r="T85" s="70"/>
      <c r="U85" s="70"/>
      <c r="V85" s="71"/>
      <c r="W85" s="70"/>
      <c r="X85" s="70"/>
      <c r="Y85" s="70"/>
      <c r="Z85" s="70"/>
      <c r="AA85" s="70"/>
      <c r="AB85" s="70"/>
      <c r="AC85" s="71"/>
      <c r="AD85" s="71"/>
      <c r="AE85" s="52"/>
      <c r="AF85" s="52"/>
      <c r="AG85" s="50"/>
      <c r="AH85" s="70"/>
      <c r="AI85" s="70"/>
      <c r="AJ85" s="70"/>
      <c r="AK85" s="70"/>
      <c r="AL85" s="71"/>
      <c r="AM85" s="70"/>
      <c r="AN85" s="70"/>
      <c r="AO85" s="70"/>
      <c r="AP85" s="70"/>
      <c r="AQ85" s="70"/>
      <c r="AR85" s="70"/>
      <c r="AS85" s="71"/>
      <c r="AT85" s="71"/>
      <c r="AU85" s="52"/>
      <c r="AV85" s="52"/>
      <c r="AW85" s="50"/>
      <c r="AX85" s="70"/>
      <c r="AY85" s="70"/>
      <c r="AZ85" s="70"/>
      <c r="BA85" s="70"/>
      <c r="BB85" s="71"/>
      <c r="BC85" s="70"/>
      <c r="BD85" s="70"/>
      <c r="BE85" s="70"/>
      <c r="BF85" s="70"/>
      <c r="BG85" s="70"/>
      <c r="BH85" s="70"/>
      <c r="BI85" s="71"/>
      <c r="BJ85" s="71"/>
      <c r="BK85" s="52"/>
      <c r="BL85" s="52"/>
      <c r="BM85" s="50"/>
      <c r="BN85" s="70"/>
      <c r="BO85" s="70"/>
      <c r="BP85" s="70"/>
      <c r="BQ85" s="70"/>
      <c r="BR85" s="71"/>
      <c r="BS85" s="70"/>
      <c r="BT85" s="70"/>
      <c r="BU85" s="70"/>
      <c r="BV85" s="70"/>
      <c r="BW85" s="70"/>
      <c r="BX85" s="70"/>
      <c r="BY85" s="71"/>
      <c r="BZ85" s="71"/>
      <c r="CA85" s="52"/>
      <c r="CB85" s="52"/>
      <c r="CC85" s="50"/>
      <c r="CD85" s="70"/>
      <c r="CE85" s="70"/>
      <c r="CF85" s="70"/>
      <c r="CG85" s="70"/>
      <c r="CH85" s="71"/>
      <c r="CI85" s="70"/>
      <c r="CJ85" s="70"/>
      <c r="CK85" s="70"/>
      <c r="CL85" s="70"/>
      <c r="CM85" s="70"/>
      <c r="CN85" s="70"/>
      <c r="CO85" s="71"/>
      <c r="CP85" s="71"/>
      <c r="CQ85" s="52"/>
      <c r="CR85" s="52"/>
      <c r="CS85" s="50"/>
      <c r="CT85" s="70"/>
      <c r="CU85" s="70"/>
      <c r="CV85" s="70"/>
      <c r="CW85" s="70"/>
      <c r="CX85" s="71"/>
      <c r="CY85" s="70"/>
      <c r="CZ85" s="70"/>
      <c r="DA85" s="70"/>
      <c r="DB85" s="70"/>
      <c r="DC85" s="70"/>
      <c r="DD85" s="70"/>
      <c r="DE85" s="71"/>
      <c r="DF85" s="71"/>
      <c r="DG85" s="52"/>
      <c r="DH85" s="52"/>
      <c r="DI85" s="50"/>
      <c r="DJ85" s="70"/>
      <c r="DK85" s="70"/>
      <c r="DL85" s="70"/>
      <c r="DM85" s="70"/>
      <c r="DN85" s="71"/>
      <c r="DO85" s="70"/>
      <c r="DP85" s="70"/>
      <c r="DQ85" s="70"/>
      <c r="DR85" s="70"/>
      <c r="DS85" s="70"/>
      <c r="DT85" s="70"/>
      <c r="DU85" s="71"/>
      <c r="DV85" s="71"/>
      <c r="DW85" s="52"/>
      <c r="DX85" s="52"/>
      <c r="DY85" s="50"/>
      <c r="DZ85" s="70"/>
      <c r="EA85" s="70"/>
      <c r="EB85" s="70"/>
      <c r="EC85" s="70"/>
      <c r="ED85" s="71"/>
      <c r="EE85" s="70"/>
      <c r="EF85" s="70"/>
      <c r="EG85" s="70"/>
      <c r="EH85" s="70"/>
      <c r="EI85" s="70"/>
      <c r="EJ85" s="70"/>
      <c r="EK85" s="71"/>
      <c r="EL85" s="71"/>
      <c r="EM85" s="52"/>
      <c r="EN85" s="52"/>
      <c r="EO85" s="50"/>
      <c r="EP85" s="70"/>
      <c r="EQ85" s="70"/>
      <c r="ER85" s="70"/>
      <c r="ES85" s="70"/>
      <c r="ET85" s="71"/>
      <c r="EU85" s="70"/>
      <c r="EV85" s="70"/>
      <c r="EW85" s="70"/>
      <c r="EX85" s="70"/>
      <c r="EY85" s="70"/>
      <c r="EZ85" s="70"/>
      <c r="FA85" s="71"/>
      <c r="FB85" s="71"/>
      <c r="FC85" s="52"/>
      <c r="FD85" s="52"/>
      <c r="FE85" s="50"/>
      <c r="FF85" s="70"/>
      <c r="FG85" s="70"/>
      <c r="FH85" s="70"/>
      <c r="FI85" s="70"/>
      <c r="FJ85" s="71"/>
      <c r="FK85" s="70"/>
      <c r="FL85" s="70"/>
      <c r="FM85" s="70"/>
      <c r="FN85" s="70"/>
      <c r="FO85" s="70"/>
      <c r="FP85" s="70"/>
      <c r="FQ85" s="71"/>
      <c r="FR85" s="71"/>
      <c r="FS85" s="52"/>
      <c r="FT85" s="52"/>
      <c r="FU85" s="50"/>
      <c r="FV85" s="70"/>
      <c r="FW85" s="70"/>
      <c r="FX85" s="70"/>
      <c r="FY85" s="70"/>
      <c r="FZ85" s="71"/>
      <c r="GA85" s="70"/>
      <c r="GB85" s="70"/>
      <c r="GC85" s="70"/>
      <c r="GD85" s="70"/>
      <c r="GE85" s="70"/>
      <c r="GF85" s="70"/>
      <c r="GG85" s="71"/>
      <c r="GH85" s="71"/>
      <c r="GI85" s="52"/>
      <c r="GJ85" s="52"/>
      <c r="GK85" s="50"/>
      <c r="GL85" s="70"/>
      <c r="GM85" s="70"/>
      <c r="GN85" s="70"/>
      <c r="GO85" s="70"/>
      <c r="GP85" s="71"/>
      <c r="GQ85" s="70"/>
      <c r="GR85" s="70"/>
      <c r="GS85" s="70"/>
      <c r="GT85" s="70"/>
      <c r="GU85" s="70"/>
      <c r="GV85" s="70"/>
      <c r="GW85" s="71"/>
      <c r="GX85" s="71"/>
      <c r="GY85" s="52"/>
      <c r="GZ85" s="52"/>
      <c r="HA85" s="50"/>
      <c r="HB85" s="70"/>
      <c r="HC85" s="70"/>
      <c r="HD85" s="70"/>
      <c r="HE85" s="70"/>
      <c r="HF85" s="71"/>
      <c r="HG85" s="70"/>
      <c r="HH85" s="70"/>
      <c r="HI85" s="70"/>
      <c r="HJ85" s="70"/>
      <c r="HK85" s="70"/>
      <c r="HL85" s="70"/>
      <c r="HM85" s="71"/>
      <c r="HN85" s="71"/>
      <c r="HO85" s="52"/>
      <c r="HP85" s="52"/>
      <c r="HQ85" s="50"/>
      <c r="HR85" s="70"/>
      <c r="HS85" s="70"/>
      <c r="HT85" s="70"/>
      <c r="HU85" s="70"/>
      <c r="HV85" s="71"/>
      <c r="HW85" s="70"/>
      <c r="HX85" s="70"/>
      <c r="HY85" s="70"/>
      <c r="HZ85" s="70"/>
      <c r="IA85" s="70"/>
      <c r="IB85" s="70"/>
      <c r="IC85" s="71"/>
      <c r="ID85" s="71"/>
      <c r="IE85" s="52"/>
      <c r="IF85" s="52"/>
      <c r="IG85" s="50"/>
      <c r="IH85" s="70"/>
      <c r="II85" s="70"/>
      <c r="IJ85" s="70"/>
      <c r="IK85" s="70"/>
      <c r="IL85" s="71"/>
      <c r="IM85" s="70"/>
      <c r="IN85" s="70"/>
      <c r="IO85" s="70"/>
      <c r="IP85" s="70"/>
      <c r="IQ85" s="70"/>
      <c r="IR85" s="70"/>
      <c r="IS85" s="71"/>
      <c r="IT85" s="71"/>
      <c r="IU85" s="52"/>
      <c r="IV85" s="52"/>
    </row>
    <row r="86" customFormat="false" ht="12.75" hidden="false" customHeight="false" outlineLevel="0" collapsed="false">
      <c r="A86" s="9"/>
      <c r="B86" s="9"/>
    </row>
    <row r="87" customFormat="false" ht="12.75" hidden="false" customHeight="false" outlineLevel="0" collapsed="false">
      <c r="A87" s="40" t="s">
        <v>159</v>
      </c>
      <c r="B87" s="40" t="s">
        <v>122</v>
      </c>
      <c r="C87" s="38"/>
      <c r="D87" s="72"/>
      <c r="E87" s="72"/>
      <c r="F87" s="72"/>
      <c r="G87" s="72"/>
      <c r="H87" s="72"/>
      <c r="I87" s="72"/>
      <c r="J87" s="72"/>
      <c r="K87" s="72"/>
      <c r="L87" s="38"/>
      <c r="M87" s="73"/>
      <c r="N87" s="74"/>
      <c r="O87" s="75"/>
      <c r="P87" s="72"/>
    </row>
    <row r="88" customFormat="false" ht="12.75" hidden="false" customHeight="false" outlineLevel="0" collapsed="false">
      <c r="A88" s="76" t="s">
        <v>160</v>
      </c>
      <c r="B88" s="49"/>
      <c r="C88" s="49"/>
      <c r="D88" s="49"/>
      <c r="E88" s="49"/>
      <c r="F88" s="49"/>
      <c r="G88" s="49"/>
      <c r="H88" s="49"/>
      <c r="I88" s="49"/>
      <c r="J88" s="49"/>
      <c r="K88" s="77"/>
      <c r="L88" s="49"/>
      <c r="M88" s="49"/>
      <c r="N88" s="38"/>
      <c r="O88" s="38"/>
      <c r="P88" s="72"/>
    </row>
    <row r="89" customFormat="false" ht="12.75" hidden="false" customHeight="false" outlineLevel="0" collapsed="false">
      <c r="A89" s="32"/>
      <c r="B89" s="33" t="n">
        <v>1990</v>
      </c>
      <c r="C89" s="33" t="n">
        <v>1991</v>
      </c>
      <c r="D89" s="33" t="n">
        <v>1992</v>
      </c>
      <c r="E89" s="33" t="n">
        <v>1993</v>
      </c>
      <c r="F89" s="33" t="n">
        <v>1994</v>
      </c>
      <c r="G89" s="33" t="n">
        <v>1995</v>
      </c>
      <c r="H89" s="33" t="n">
        <v>1996</v>
      </c>
      <c r="I89" s="33" t="n">
        <v>1997</v>
      </c>
      <c r="J89" s="33" t="n">
        <v>1998</v>
      </c>
      <c r="K89" s="33" t="n">
        <v>1999</v>
      </c>
      <c r="L89" s="33" t="n">
        <v>2000</v>
      </c>
      <c r="M89" s="33" t="n">
        <v>2001</v>
      </c>
      <c r="N89" s="34" t="n">
        <v>2002</v>
      </c>
      <c r="O89" s="34" t="n">
        <v>2003</v>
      </c>
      <c r="P89" s="34" t="n">
        <v>2004</v>
      </c>
      <c r="R89" s="40" t="s">
        <v>161</v>
      </c>
      <c r="U89" s="78" t="s">
        <v>162</v>
      </c>
      <c r="V89" s="79"/>
    </row>
    <row r="90" customFormat="false" ht="12.75" hidden="false" customHeight="false" outlineLevel="0" collapsed="false">
      <c r="A90" s="40" t="s">
        <v>310</v>
      </c>
      <c r="B90" s="41" t="n">
        <f aca="false">B92+B105+B109+B111+B112</f>
        <v>176.811281229981</v>
      </c>
      <c r="C90" s="41" t="n">
        <f aca="false">C92+C105+C109+C111+C112</f>
        <v>190.985978424087</v>
      </c>
      <c r="D90" s="41" t="n">
        <f aca="false">D92+D105+D109+D111+D112</f>
        <v>206.404675618193</v>
      </c>
      <c r="E90" s="41" t="n">
        <f aca="false">E92+E105+E109+E111+E112</f>
        <v>218.593</v>
      </c>
      <c r="F90" s="41" t="n">
        <f aca="false">F92+F105+F109+F111+F112</f>
        <v>231.751</v>
      </c>
      <c r="G90" s="41" t="n">
        <f aca="false">G92+G105+G109+G111+G112</f>
        <v>245.315</v>
      </c>
      <c r="H90" s="41" t="n">
        <f aca="false">H92+H105+H109+H111+H112</f>
        <v>261.287</v>
      </c>
      <c r="I90" s="41" t="n">
        <f aca="false">I92+I105+I109+I111+I112</f>
        <v>275.078</v>
      </c>
      <c r="J90" s="41" t="n">
        <f aca="false">J92+J105+J109+J111+J112</f>
        <v>285.658</v>
      </c>
      <c r="K90" s="41" t="n">
        <f aca="false">K92+K105+K109+K111+K112</f>
        <v>293.547</v>
      </c>
      <c r="L90" s="41" t="n">
        <f aca="false">L92+L105+L109+L111+L112</f>
        <v>304.462</v>
      </c>
      <c r="M90" s="41" t="n">
        <f aca="false">M92+M105+M109+M111+M112</f>
        <v>312.558</v>
      </c>
      <c r="N90" s="41" t="n">
        <f aca="false">N92+N105+N109+N111+N112</f>
        <v>325.578</v>
      </c>
      <c r="O90" s="41" t="n">
        <f aca="false">O92+O105+O109+O111+O112</f>
        <v>334.291</v>
      </c>
      <c r="P90" s="41" t="n">
        <f aca="false">P92+P105+P109+P111+P112</f>
        <v>343.992</v>
      </c>
      <c r="R90" s="49"/>
      <c r="U90" s="82" t="s">
        <v>164</v>
      </c>
      <c r="V90" s="49"/>
    </row>
    <row r="91" customFormat="false" ht="12.75" hidden="false" customHeight="false" outlineLevel="0" collapsed="false">
      <c r="A91" s="48" t="s">
        <v>129</v>
      </c>
      <c r="B91" s="49" t="n">
        <v>89.23</v>
      </c>
      <c r="C91" s="49" t="n">
        <v>92.96</v>
      </c>
      <c r="D91" s="49" t="n">
        <v>93.84</v>
      </c>
      <c r="E91" s="49" t="n">
        <v>94.65</v>
      </c>
      <c r="F91" s="49" t="n">
        <v>97.12</v>
      </c>
      <c r="G91" s="86" t="n">
        <v>97.47</v>
      </c>
      <c r="H91" s="86" t="n">
        <v>98.08</v>
      </c>
      <c r="I91" s="86" t="n">
        <v>99.28</v>
      </c>
      <c r="J91" s="86" t="n">
        <v>102.83</v>
      </c>
      <c r="K91" s="86" t="n">
        <v>104.97</v>
      </c>
      <c r="L91" s="86" t="n">
        <v>106.13</v>
      </c>
      <c r="M91" s="86" t="n">
        <v>108</v>
      </c>
      <c r="N91" s="52" t="n">
        <v>109.42</v>
      </c>
      <c r="O91" s="53" t="n">
        <v>109.89</v>
      </c>
      <c r="P91" s="87" t="s">
        <v>78</v>
      </c>
      <c r="R91" s="76" t="s">
        <v>169</v>
      </c>
      <c r="U91" s="76" t="s">
        <v>174</v>
      </c>
      <c r="V91" s="49"/>
    </row>
    <row r="92" customFormat="false" ht="12.75" hidden="false" customHeight="false" outlineLevel="0" collapsed="false">
      <c r="A92" s="48" t="s">
        <v>130</v>
      </c>
      <c r="B92" s="88" t="n">
        <f aca="false">B109/E109*E92</f>
        <v>35.627802690583</v>
      </c>
      <c r="C92" s="88" t="n">
        <f aca="false">B92-(B92-E92)*0.33</f>
        <v>40.0406278026906</v>
      </c>
      <c r="D92" s="88" t="n">
        <f aca="false">B92-(B92-E92)*0.66</f>
        <v>44.4534529147982</v>
      </c>
      <c r="E92" s="77" t="n">
        <v>49</v>
      </c>
      <c r="F92" s="77" t="n">
        <v>51.7</v>
      </c>
      <c r="G92" s="77" t="n">
        <v>54.5</v>
      </c>
      <c r="H92" s="77" t="n">
        <v>57.9</v>
      </c>
      <c r="I92" s="77" t="n">
        <v>59</v>
      </c>
      <c r="J92" s="77" t="n">
        <v>59.726</v>
      </c>
      <c r="K92" s="77" t="n">
        <v>62.352</v>
      </c>
      <c r="L92" s="77" t="n">
        <v>63.918</v>
      </c>
      <c r="M92" s="77" t="n">
        <v>63.414</v>
      </c>
      <c r="N92" s="77" t="n">
        <v>65.218</v>
      </c>
      <c r="O92" s="55" t="n">
        <v>68.6</v>
      </c>
      <c r="P92" s="52" t="n">
        <v>69.3</v>
      </c>
      <c r="R92" s="76" t="s">
        <v>169</v>
      </c>
      <c r="U92" s="89" t="s">
        <v>175</v>
      </c>
      <c r="V92" s="90"/>
    </row>
    <row r="93" customFormat="false" ht="12.75" hidden="false" customHeight="false" outlineLevel="0" collapsed="false">
      <c r="A93" s="48" t="s">
        <v>131</v>
      </c>
      <c r="B93" s="49" t="n">
        <v>49.906</v>
      </c>
      <c r="C93" s="49" t="n">
        <v>51.171</v>
      </c>
      <c r="D93" s="49" t="n">
        <v>51.998</v>
      </c>
      <c r="E93" s="49" t="n">
        <v>51.868</v>
      </c>
      <c r="F93" s="49" t="n">
        <v>52.468</v>
      </c>
      <c r="G93" s="49" t="n">
        <v>53.595</v>
      </c>
      <c r="H93" s="49" t="n">
        <v>54.912</v>
      </c>
      <c r="I93" s="49" t="n">
        <v>56.502</v>
      </c>
      <c r="J93" s="49" t="n">
        <v>57.586</v>
      </c>
      <c r="K93" s="49" t="n">
        <v>59.319</v>
      </c>
      <c r="L93" s="49" t="n">
        <v>59.124</v>
      </c>
      <c r="M93" s="49" t="n">
        <v>58.589</v>
      </c>
      <c r="N93" s="53" t="n">
        <v>59.884</v>
      </c>
      <c r="O93" s="55" t="n">
        <v>61</v>
      </c>
      <c r="P93" s="87" t="s">
        <v>78</v>
      </c>
      <c r="R93" s="76" t="s">
        <v>169</v>
      </c>
      <c r="U93" s="91" t="s">
        <v>176</v>
      </c>
      <c r="V93" s="49"/>
    </row>
    <row r="94" customFormat="false" ht="12.75" hidden="false" customHeight="false" outlineLevel="0" collapsed="false">
      <c r="A94" s="48" t="s">
        <v>132</v>
      </c>
      <c r="B94" s="49" t="n">
        <v>593.2</v>
      </c>
      <c r="C94" s="49" t="n">
        <v>699.9</v>
      </c>
      <c r="D94" s="49" t="n">
        <v>719.1</v>
      </c>
      <c r="E94" s="49" t="n">
        <v>729.5</v>
      </c>
      <c r="F94" s="92" t="n">
        <v>812</v>
      </c>
      <c r="G94" s="49" t="n">
        <v>820.3</v>
      </c>
      <c r="H94" s="49" t="n">
        <v>821.1</v>
      </c>
      <c r="I94" s="49" t="n">
        <v>822.1</v>
      </c>
      <c r="J94" s="49" t="n">
        <v>833.2</v>
      </c>
      <c r="K94" s="49" t="n">
        <v>853.7</v>
      </c>
      <c r="L94" s="49" t="n">
        <v>836.4</v>
      </c>
      <c r="M94" s="49" t="n">
        <v>856.4</v>
      </c>
      <c r="N94" s="50" t="n">
        <v>866.5</v>
      </c>
      <c r="O94" s="56" t="n">
        <v>854.1</v>
      </c>
      <c r="P94" s="87" t="s">
        <v>78</v>
      </c>
      <c r="R94" s="76" t="s">
        <v>177</v>
      </c>
      <c r="U94" s="79" t="s">
        <v>178</v>
      </c>
      <c r="V94" s="38"/>
    </row>
    <row r="95" customFormat="false" ht="12.75" hidden="false" customHeight="false" outlineLevel="0" collapsed="false">
      <c r="A95" s="48" t="s">
        <v>133</v>
      </c>
      <c r="B95" s="87" t="s">
        <v>78</v>
      </c>
      <c r="C95" s="87" t="s">
        <v>78</v>
      </c>
      <c r="D95" s="87" t="s">
        <v>78</v>
      </c>
      <c r="E95" s="87" t="s">
        <v>78</v>
      </c>
      <c r="F95" s="87" t="s">
        <v>78</v>
      </c>
      <c r="G95" s="87" t="s">
        <v>78</v>
      </c>
      <c r="H95" s="87" t="s">
        <v>78</v>
      </c>
      <c r="I95" s="87" t="s">
        <v>78</v>
      </c>
      <c r="J95" s="87" t="s">
        <v>78</v>
      </c>
      <c r="K95" s="87" t="s">
        <v>78</v>
      </c>
      <c r="L95" s="87" t="s">
        <v>78</v>
      </c>
      <c r="M95" s="87" t="s">
        <v>78</v>
      </c>
      <c r="N95" s="87" t="s">
        <v>78</v>
      </c>
      <c r="O95" s="87" t="s">
        <v>78</v>
      </c>
      <c r="P95" s="87" t="s">
        <v>78</v>
      </c>
      <c r="R95" s="76" t="s">
        <v>169</v>
      </c>
      <c r="U95" s="77" t="s">
        <v>179</v>
      </c>
      <c r="V95" s="38"/>
    </row>
    <row r="96" customFormat="false" ht="12.75" hidden="false" customHeight="false" outlineLevel="0" collapsed="false">
      <c r="A96" s="48" t="s">
        <v>134</v>
      </c>
      <c r="B96" s="57" t="n">
        <v>29</v>
      </c>
      <c r="C96" s="57" t="n">
        <v>30</v>
      </c>
      <c r="D96" s="57" t="n">
        <v>31</v>
      </c>
      <c r="E96" s="57" t="n">
        <v>33</v>
      </c>
      <c r="F96" s="57" t="n">
        <v>35</v>
      </c>
      <c r="G96" s="57" t="n">
        <v>37</v>
      </c>
      <c r="H96" s="57" t="n">
        <v>37</v>
      </c>
      <c r="I96" s="57" t="n">
        <v>40</v>
      </c>
      <c r="J96" s="57" t="n">
        <v>43</v>
      </c>
      <c r="K96" s="57" t="n">
        <v>47</v>
      </c>
      <c r="L96" s="57" t="n">
        <v>53</v>
      </c>
      <c r="M96" s="57" t="n">
        <v>57</v>
      </c>
      <c r="N96" s="57" t="n">
        <v>61</v>
      </c>
      <c r="O96" s="57" t="n">
        <v>64</v>
      </c>
      <c r="P96" s="87" t="s">
        <v>78</v>
      </c>
      <c r="R96" s="76" t="s">
        <v>169</v>
      </c>
    </row>
    <row r="97" customFormat="false" ht="12.75" hidden="false" customHeight="false" outlineLevel="0" collapsed="false">
      <c r="A97" s="48" t="s">
        <v>135</v>
      </c>
      <c r="B97" s="49" t="n">
        <v>174.4</v>
      </c>
      <c r="C97" s="49" t="n">
        <v>207.542</v>
      </c>
      <c r="D97" s="79" t="n">
        <v>218.27</v>
      </c>
      <c r="E97" s="79" t="n">
        <v>229</v>
      </c>
      <c r="F97" s="79" t="n">
        <v>239.7</v>
      </c>
      <c r="G97" s="49" t="n">
        <v>250.374</v>
      </c>
      <c r="H97" s="79" t="n">
        <v>259</v>
      </c>
      <c r="I97" s="79" t="n">
        <v>267.6</v>
      </c>
      <c r="J97" s="49" t="n">
        <v>276.173</v>
      </c>
      <c r="K97" s="49" t="n">
        <v>293.54</v>
      </c>
      <c r="L97" s="49" t="n">
        <v>300.904</v>
      </c>
      <c r="M97" s="49" t="n">
        <v>306.151</v>
      </c>
      <c r="N97" s="52" t="n">
        <v>335.872</v>
      </c>
      <c r="O97" s="52" t="n">
        <v>346</v>
      </c>
      <c r="P97" s="52" t="n">
        <v>354.9</v>
      </c>
      <c r="R97" s="76" t="s">
        <v>180</v>
      </c>
    </row>
    <row r="98" customFormat="false" ht="12.75" hidden="false" customHeight="false" outlineLevel="0" collapsed="false">
      <c r="A98" s="48" t="s">
        <v>136</v>
      </c>
      <c r="B98" s="49" t="n">
        <v>585.6</v>
      </c>
      <c r="C98" s="49" t="n">
        <v>599.1</v>
      </c>
      <c r="D98" s="49" t="n">
        <v>617</v>
      </c>
      <c r="E98" s="49" t="n">
        <v>629.8</v>
      </c>
      <c r="F98" s="49" t="n">
        <v>651.2</v>
      </c>
      <c r="G98" s="49" t="n">
        <v>640.1</v>
      </c>
      <c r="H98" s="49" t="n">
        <v>649.1</v>
      </c>
      <c r="I98" s="49" t="n">
        <v>659.5</v>
      </c>
      <c r="J98" s="49" t="n">
        <v>678.6</v>
      </c>
      <c r="K98" s="49" t="n">
        <v>699.6</v>
      </c>
      <c r="L98" s="49" t="n">
        <v>699.6</v>
      </c>
      <c r="M98" s="49" t="n">
        <v>727.6</v>
      </c>
      <c r="N98" s="59" t="n">
        <v>733.5</v>
      </c>
      <c r="O98" s="60" t="n">
        <v>738.6</v>
      </c>
      <c r="P98" s="49" t="n">
        <v>736.9</v>
      </c>
      <c r="R98" s="76" t="s">
        <v>181</v>
      </c>
    </row>
    <row r="99" customFormat="false" ht="12.75" hidden="false" customHeight="false" outlineLevel="0" collapsed="false">
      <c r="A99" s="48" t="s">
        <v>137</v>
      </c>
      <c r="B99" s="79" t="n">
        <v>12.5</v>
      </c>
      <c r="C99" s="79" t="n">
        <v>13</v>
      </c>
      <c r="D99" s="79" t="n">
        <v>13.5</v>
      </c>
      <c r="E99" s="79" t="n">
        <v>14</v>
      </c>
      <c r="F99" s="79" t="n">
        <v>14.5</v>
      </c>
      <c r="G99" s="79" t="n">
        <v>15.5</v>
      </c>
      <c r="H99" s="79" t="n">
        <v>16.5</v>
      </c>
      <c r="I99" s="79" t="n">
        <v>18</v>
      </c>
      <c r="J99" s="79" t="n">
        <v>19</v>
      </c>
      <c r="K99" s="79" t="n">
        <v>20</v>
      </c>
      <c r="L99" s="79" t="n">
        <v>21</v>
      </c>
      <c r="M99" s="79" t="n">
        <v>22</v>
      </c>
      <c r="N99" s="79" t="n">
        <v>23</v>
      </c>
      <c r="O99" s="79" t="n">
        <v>24</v>
      </c>
      <c r="P99" s="87" t="s">
        <v>78</v>
      </c>
      <c r="R99" s="76" t="s">
        <v>182</v>
      </c>
    </row>
    <row r="100" customFormat="false" ht="12.75" hidden="false" customHeight="false" outlineLevel="0" collapsed="false">
      <c r="A100" s="48" t="s">
        <v>138</v>
      </c>
      <c r="B100" s="49" t="n">
        <v>522.593</v>
      </c>
      <c r="C100" s="79" t="n">
        <v>538.27</v>
      </c>
      <c r="D100" s="79" t="n">
        <v>602.21</v>
      </c>
      <c r="E100" s="79" t="n">
        <v>603.09</v>
      </c>
      <c r="F100" s="49" t="n">
        <v>600.3</v>
      </c>
      <c r="G100" s="49" t="n">
        <v>614.713</v>
      </c>
      <c r="H100" s="49" t="n">
        <v>627.383</v>
      </c>
      <c r="I100" s="49" t="n">
        <v>638.837</v>
      </c>
      <c r="J100" s="49" t="n">
        <v>662.545</v>
      </c>
      <c r="K100" s="49" t="n">
        <v>663.319</v>
      </c>
      <c r="L100" s="93" t="n">
        <v>726.53</v>
      </c>
      <c r="M100" s="52" t="n">
        <v>717.68</v>
      </c>
      <c r="N100" s="52" t="n">
        <v>711.73</v>
      </c>
      <c r="O100" s="50" t="n">
        <v>710.99</v>
      </c>
      <c r="P100" s="49" t="n">
        <v>703.59</v>
      </c>
      <c r="R100" s="94"/>
    </row>
    <row r="101" customFormat="false" ht="12.75" hidden="false" customHeight="false" outlineLevel="0" collapsed="false">
      <c r="A101" s="48" t="s">
        <v>139</v>
      </c>
      <c r="B101" s="95" t="s">
        <v>78</v>
      </c>
      <c r="C101" s="95" t="s">
        <v>78</v>
      </c>
      <c r="D101" s="95" t="s">
        <v>78</v>
      </c>
      <c r="E101" s="95" t="s">
        <v>78</v>
      </c>
      <c r="F101" s="95" t="s">
        <v>78</v>
      </c>
      <c r="G101" s="95" t="s">
        <v>78</v>
      </c>
      <c r="H101" s="95" t="s">
        <v>78</v>
      </c>
      <c r="I101" s="95" t="s">
        <v>78</v>
      </c>
      <c r="J101" s="95" t="s">
        <v>78</v>
      </c>
      <c r="K101" s="95" t="s">
        <v>78</v>
      </c>
      <c r="L101" s="95" t="s">
        <v>78</v>
      </c>
      <c r="M101" s="95" t="s">
        <v>78</v>
      </c>
      <c r="N101" s="95" t="s">
        <v>78</v>
      </c>
      <c r="O101" s="95" t="s">
        <v>78</v>
      </c>
      <c r="P101" s="95" t="s">
        <v>78</v>
      </c>
      <c r="R101" s="94"/>
    </row>
    <row r="102" customFormat="false" ht="12.75" hidden="false" customHeight="false" outlineLevel="0" collapsed="false">
      <c r="A102" s="48" t="s">
        <v>140</v>
      </c>
      <c r="B102" s="87" t="s">
        <v>78</v>
      </c>
      <c r="C102" s="87" t="s">
        <v>78</v>
      </c>
      <c r="D102" s="87" t="s">
        <v>78</v>
      </c>
      <c r="E102" s="87" t="s">
        <v>78</v>
      </c>
      <c r="F102" s="87" t="s">
        <v>78</v>
      </c>
      <c r="G102" s="87" t="s">
        <v>78</v>
      </c>
      <c r="H102" s="87" t="s">
        <v>78</v>
      </c>
      <c r="I102" s="87" t="s">
        <v>78</v>
      </c>
      <c r="J102" s="87" t="s">
        <v>78</v>
      </c>
      <c r="K102" s="87" t="s">
        <v>78</v>
      </c>
      <c r="L102" s="87" t="s">
        <v>78</v>
      </c>
      <c r="M102" s="87" t="s">
        <v>78</v>
      </c>
      <c r="N102" s="96" t="n">
        <v>6.15</v>
      </c>
      <c r="O102" s="87" t="s">
        <v>78</v>
      </c>
      <c r="P102" s="87" t="s">
        <v>78</v>
      </c>
      <c r="R102" s="94"/>
    </row>
    <row r="103" customFormat="false" ht="12.75" hidden="false" customHeight="false" outlineLevel="0" collapsed="false">
      <c r="A103" s="48" t="s">
        <v>141</v>
      </c>
      <c r="B103" s="62" t="s">
        <v>78</v>
      </c>
      <c r="C103" s="62" t="s">
        <v>78</v>
      </c>
      <c r="D103" s="62" t="s">
        <v>78</v>
      </c>
      <c r="E103" s="62" t="s">
        <v>78</v>
      </c>
      <c r="F103" s="62" t="s">
        <v>78</v>
      </c>
      <c r="G103" s="63" t="n">
        <v>9.755</v>
      </c>
      <c r="H103" s="63" t="s">
        <v>78</v>
      </c>
      <c r="I103" s="63" t="s">
        <v>78</v>
      </c>
      <c r="J103" s="63" t="s">
        <v>78</v>
      </c>
      <c r="K103" s="63" t="s">
        <v>78</v>
      </c>
      <c r="L103" s="63" t="s">
        <v>78</v>
      </c>
      <c r="M103" s="63" t="s">
        <v>78</v>
      </c>
      <c r="N103" s="63" t="n">
        <v>16.034</v>
      </c>
      <c r="O103" s="77" t="n">
        <v>19.394</v>
      </c>
      <c r="P103" s="49" t="n">
        <v>25.8</v>
      </c>
      <c r="R103" s="94"/>
    </row>
    <row r="104" customFormat="false" ht="12.75" hidden="false" customHeight="false" outlineLevel="0" collapsed="false">
      <c r="A104" s="48" t="s">
        <v>142</v>
      </c>
      <c r="B104" s="79" t="n">
        <v>4</v>
      </c>
      <c r="C104" s="79" t="n">
        <v>4.15</v>
      </c>
      <c r="D104" s="79" t="n">
        <v>4.3</v>
      </c>
      <c r="E104" s="79" t="n">
        <v>4.5</v>
      </c>
      <c r="F104" s="79" t="n">
        <v>4.6</v>
      </c>
      <c r="G104" s="79" t="n">
        <v>4.7</v>
      </c>
      <c r="H104" s="79" t="n">
        <v>4.8</v>
      </c>
      <c r="I104" s="79" t="n">
        <v>4.9</v>
      </c>
      <c r="J104" s="79" t="n">
        <v>5</v>
      </c>
      <c r="K104" s="79" t="n">
        <v>5</v>
      </c>
      <c r="L104" s="57" t="n">
        <v>5.6</v>
      </c>
      <c r="M104" s="57" t="n">
        <v>5.8</v>
      </c>
      <c r="N104" s="57" t="n">
        <v>5.9</v>
      </c>
      <c r="O104" s="57" t="n">
        <v>6</v>
      </c>
      <c r="P104" s="87" t="s">
        <v>78</v>
      </c>
      <c r="R104" s="73"/>
    </row>
    <row r="105" customFormat="false" ht="12.75" hidden="false" customHeight="false" outlineLevel="0" collapsed="false">
      <c r="A105" s="48" t="s">
        <v>143</v>
      </c>
      <c r="B105" s="50" t="n">
        <v>47</v>
      </c>
      <c r="C105" s="50" t="n">
        <v>47.375</v>
      </c>
      <c r="D105" s="50" t="n">
        <v>47.5</v>
      </c>
      <c r="E105" s="50" t="n">
        <v>44.4</v>
      </c>
      <c r="F105" s="50" t="n">
        <v>45.4</v>
      </c>
      <c r="G105" s="50" t="n">
        <v>45.8</v>
      </c>
      <c r="H105" s="50" t="n">
        <v>46</v>
      </c>
      <c r="I105" s="50" t="n">
        <v>46.5</v>
      </c>
      <c r="J105" s="50" t="n">
        <v>46.55</v>
      </c>
      <c r="K105" s="50" t="n">
        <v>46.58</v>
      </c>
      <c r="L105" s="50" t="n">
        <v>46.59</v>
      </c>
      <c r="M105" s="53" t="n">
        <v>46.587</v>
      </c>
      <c r="N105" s="53" t="n">
        <v>46.695</v>
      </c>
      <c r="O105" s="87" t="n">
        <v>46.76</v>
      </c>
      <c r="P105" s="87" t="n">
        <v>46.85</v>
      </c>
      <c r="R105" s="49"/>
    </row>
    <row r="106" customFormat="false" ht="12.75" hidden="false" customHeight="false" outlineLevel="0" collapsed="false">
      <c r="A106" s="48" t="s">
        <v>144</v>
      </c>
      <c r="B106" s="95" t="s">
        <v>78</v>
      </c>
      <c r="C106" s="95" t="s">
        <v>78</v>
      </c>
      <c r="D106" s="95" t="s">
        <v>78</v>
      </c>
      <c r="E106" s="95" t="s">
        <v>78</v>
      </c>
      <c r="F106" s="95" t="s">
        <v>78</v>
      </c>
      <c r="G106" s="95" t="s">
        <v>78</v>
      </c>
      <c r="H106" s="95" t="s">
        <v>78</v>
      </c>
      <c r="I106" s="95" t="s">
        <v>78</v>
      </c>
      <c r="J106" s="95" t="s">
        <v>78</v>
      </c>
      <c r="K106" s="95" t="s">
        <v>78</v>
      </c>
      <c r="L106" s="95" t="s">
        <v>78</v>
      </c>
      <c r="M106" s="95" t="s">
        <v>78</v>
      </c>
      <c r="N106" s="95" t="s">
        <v>78</v>
      </c>
      <c r="O106" s="95" t="s">
        <v>78</v>
      </c>
      <c r="P106" s="95" t="s">
        <v>78</v>
      </c>
      <c r="R106" s="73"/>
    </row>
    <row r="107" customFormat="false" ht="12.75" hidden="false" customHeight="false" outlineLevel="0" collapsed="false">
      <c r="A107" s="48" t="s">
        <v>145</v>
      </c>
      <c r="B107" s="87" t="n">
        <v>137.3</v>
      </c>
      <c r="C107" s="87" t="n">
        <v>124.5</v>
      </c>
      <c r="D107" s="87" t="n">
        <v>129.1</v>
      </c>
      <c r="E107" s="87" t="n">
        <v>126.1</v>
      </c>
      <c r="F107" s="87" t="n">
        <v>128.8</v>
      </c>
      <c r="G107" s="87" t="n">
        <v>131.4</v>
      </c>
      <c r="H107" s="87" t="n">
        <v>132.7</v>
      </c>
      <c r="I107" s="87" t="n">
        <v>136.5</v>
      </c>
      <c r="J107" s="87" t="n">
        <v>137.1</v>
      </c>
      <c r="K107" s="87" t="n">
        <v>141.3</v>
      </c>
      <c r="L107" s="87" t="n">
        <v>141.1</v>
      </c>
      <c r="M107" s="87" t="n">
        <v>141.6</v>
      </c>
      <c r="N107" s="53" t="n">
        <v>144.2</v>
      </c>
      <c r="O107" s="50" t="n">
        <v>146.1</v>
      </c>
      <c r="P107" s="87" t="s">
        <v>78</v>
      </c>
      <c r="R107" s="76" t="s">
        <v>183</v>
      </c>
    </row>
    <row r="108" customFormat="false" ht="12.75" hidden="false" customHeight="false" outlineLevel="0" collapsed="false">
      <c r="A108" s="48" t="s">
        <v>146</v>
      </c>
      <c r="B108" s="52" t="n">
        <v>62.437</v>
      </c>
      <c r="C108" s="52" t="n">
        <v>64.549</v>
      </c>
      <c r="D108" s="52" t="n">
        <v>66.539</v>
      </c>
      <c r="E108" s="52" t="n">
        <v>67.448</v>
      </c>
      <c r="F108" s="52" t="n">
        <v>69.862</v>
      </c>
      <c r="G108" s="52" t="n">
        <v>70.816</v>
      </c>
      <c r="H108" s="52" t="n">
        <v>73.007</v>
      </c>
      <c r="I108" s="52" t="n">
        <v>74.185</v>
      </c>
      <c r="J108" s="52" t="n">
        <v>75.852</v>
      </c>
      <c r="K108" s="52" t="n">
        <v>78.013</v>
      </c>
      <c r="L108" s="52" t="n">
        <v>77.89</v>
      </c>
      <c r="M108" s="52" t="n">
        <v>77.678</v>
      </c>
      <c r="N108" s="52" t="n">
        <v>79.461</v>
      </c>
      <c r="O108" s="52" t="n">
        <v>81.284</v>
      </c>
      <c r="P108" s="87" t="s">
        <v>78</v>
      </c>
      <c r="R108" s="76" t="s">
        <v>184</v>
      </c>
    </row>
    <row r="109" customFormat="false" ht="12.75" hidden="false" customHeight="false" outlineLevel="0" collapsed="false">
      <c r="A109" s="48" t="s">
        <v>147</v>
      </c>
      <c r="B109" s="87" t="n">
        <v>68.1</v>
      </c>
      <c r="C109" s="97" t="n">
        <f aca="false">($G109-$B109)*0.2+$B109</f>
        <v>76.62</v>
      </c>
      <c r="D109" s="97" t="n">
        <f aca="false">($G109-$B109)*0.4+$B109</f>
        <v>85.14</v>
      </c>
      <c r="E109" s="97" t="n">
        <f aca="false">($G109-$B109)*0.6+$B109</f>
        <v>93.66</v>
      </c>
      <c r="F109" s="97" t="n">
        <f aca="false">($G109-$B109)*0.8+$B109</f>
        <v>102.18</v>
      </c>
      <c r="G109" s="87" t="n">
        <v>110.7</v>
      </c>
      <c r="H109" s="87" t="n">
        <v>121.6</v>
      </c>
      <c r="I109" s="87" t="n">
        <v>132</v>
      </c>
      <c r="J109" s="87" t="n">
        <v>141.1</v>
      </c>
      <c r="K109" s="87" t="n">
        <v>143</v>
      </c>
      <c r="L109" s="87" t="n">
        <v>149.7</v>
      </c>
      <c r="M109" s="87" t="n">
        <v>157.7</v>
      </c>
      <c r="N109" s="87" t="n">
        <v>167.4</v>
      </c>
      <c r="O109" s="98" t="n">
        <v>172.4</v>
      </c>
      <c r="P109" s="49" t="n">
        <v>181.5</v>
      </c>
      <c r="R109" s="76" t="s">
        <v>185</v>
      </c>
    </row>
    <row r="110" customFormat="false" ht="12.75" hidden="false" customHeight="false" outlineLevel="0" collapsed="false">
      <c r="A110" s="48" t="s">
        <v>148</v>
      </c>
      <c r="B110" s="49" t="n">
        <v>40.5</v>
      </c>
      <c r="C110" s="79" t="n">
        <v>43.2</v>
      </c>
      <c r="D110" s="79" t="n">
        <v>48.4</v>
      </c>
      <c r="E110" s="79" t="n">
        <v>53</v>
      </c>
      <c r="F110" s="49" t="n">
        <v>57.6</v>
      </c>
      <c r="G110" s="49" t="n">
        <v>61.4</v>
      </c>
      <c r="H110" s="49" t="n">
        <v>66</v>
      </c>
      <c r="I110" s="49" t="n">
        <v>70.8</v>
      </c>
      <c r="J110" s="49" t="n">
        <v>75.6</v>
      </c>
      <c r="K110" s="49" t="n">
        <v>81.6</v>
      </c>
      <c r="L110" s="79" t="n">
        <v>86.5</v>
      </c>
      <c r="M110" s="79" t="n">
        <v>89.35</v>
      </c>
      <c r="N110" s="57" t="n">
        <v>94.7</v>
      </c>
      <c r="O110" s="65" t="n">
        <v>97</v>
      </c>
      <c r="P110" s="87" t="s">
        <v>78</v>
      </c>
      <c r="R110" s="73"/>
    </row>
    <row r="111" customFormat="false" ht="12.75" hidden="false" customHeight="false" outlineLevel="0" collapsed="false">
      <c r="A111" s="48" t="s">
        <v>149</v>
      </c>
      <c r="B111" s="53" t="n">
        <v>13.32</v>
      </c>
      <c r="C111" s="53" t="n">
        <v>12.606</v>
      </c>
      <c r="D111" s="53" t="n">
        <v>13.386</v>
      </c>
      <c r="E111" s="53" t="n">
        <v>13.979</v>
      </c>
      <c r="F111" s="53" t="n">
        <v>15.178</v>
      </c>
      <c r="G111" s="53" t="n">
        <v>16.338</v>
      </c>
      <c r="H111" s="53" t="n">
        <v>17.794</v>
      </c>
      <c r="I111" s="53" t="n">
        <v>19.01</v>
      </c>
      <c r="J111" s="53" t="n">
        <v>18.98</v>
      </c>
      <c r="K111" s="53" t="n">
        <v>20.074</v>
      </c>
      <c r="L111" s="53" t="n">
        <v>20.325</v>
      </c>
      <c r="M111" s="53" t="n">
        <v>20.801</v>
      </c>
      <c r="N111" s="87" t="n">
        <v>21.287</v>
      </c>
      <c r="O111" s="87" t="n">
        <v>21.331</v>
      </c>
      <c r="P111" s="87" t="n">
        <v>22.042</v>
      </c>
      <c r="R111" s="99" t="s">
        <v>186</v>
      </c>
    </row>
    <row r="112" customFormat="false" ht="12.75" hidden="false" customHeight="false" outlineLevel="0" collapsed="false">
      <c r="A112" s="48" t="s">
        <v>150</v>
      </c>
      <c r="B112" s="97" t="n">
        <f aca="false">B109/E109*E112</f>
        <v>12.7634785393978</v>
      </c>
      <c r="C112" s="97" t="n">
        <f aca="false">B112-(B112-E112)*0.33</f>
        <v>14.3443506213965</v>
      </c>
      <c r="D112" s="97" t="n">
        <f aca="false">B112-(B112-E112)*0.66</f>
        <v>15.9252227033953</v>
      </c>
      <c r="E112" s="87" t="n">
        <v>17.554</v>
      </c>
      <c r="F112" s="87" t="n">
        <v>17.293</v>
      </c>
      <c r="G112" s="87" t="n">
        <v>17.977</v>
      </c>
      <c r="H112" s="87" t="n">
        <v>17.993</v>
      </c>
      <c r="I112" s="87" t="n">
        <v>18.568</v>
      </c>
      <c r="J112" s="87" t="n">
        <v>19.302</v>
      </c>
      <c r="K112" s="87" t="n">
        <v>21.541</v>
      </c>
      <c r="L112" s="87" t="n">
        <v>23.929</v>
      </c>
      <c r="M112" s="87" t="n">
        <v>24.056</v>
      </c>
      <c r="N112" s="87" t="n">
        <v>24.978</v>
      </c>
      <c r="O112" s="49" t="n">
        <v>25.2</v>
      </c>
      <c r="P112" s="49" t="n">
        <v>24.3</v>
      </c>
      <c r="R112" s="76" t="s">
        <v>187</v>
      </c>
    </row>
    <row r="113" customFormat="false" ht="12.75" hidden="false" customHeight="false" outlineLevel="0" collapsed="false">
      <c r="A113" s="48" t="s">
        <v>151</v>
      </c>
      <c r="B113" s="49" t="n">
        <v>51.2</v>
      </c>
      <c r="C113" s="49" t="n">
        <v>50.6</v>
      </c>
      <c r="D113" s="49" t="n">
        <v>50.5</v>
      </c>
      <c r="E113" s="49" t="n">
        <v>49.7</v>
      </c>
      <c r="F113" s="49" t="n">
        <v>49.6</v>
      </c>
      <c r="G113" s="49" t="n">
        <v>50</v>
      </c>
      <c r="H113" s="49" t="n">
        <v>50.4</v>
      </c>
      <c r="I113" s="49" t="n">
        <v>51.9</v>
      </c>
      <c r="J113" s="49" t="n">
        <v>53.3</v>
      </c>
      <c r="K113" s="49" t="n">
        <v>54.9</v>
      </c>
      <c r="L113" s="49" t="n">
        <v>55.7</v>
      </c>
      <c r="M113" s="49" t="n">
        <v>57</v>
      </c>
      <c r="N113" s="50" t="n">
        <v>58.3</v>
      </c>
      <c r="O113" s="49" t="n">
        <v>59.6</v>
      </c>
      <c r="P113" s="49" t="n">
        <v>60.9</v>
      </c>
      <c r="R113" s="76" t="s">
        <v>188</v>
      </c>
    </row>
    <row r="114" customFormat="false" ht="12.75" hidden="false" customHeight="false" outlineLevel="0" collapsed="false">
      <c r="A114" s="48" t="s">
        <v>152</v>
      </c>
      <c r="B114" s="87" t="n">
        <v>86.4</v>
      </c>
      <c r="C114" s="49" t="n">
        <v>86.6</v>
      </c>
      <c r="D114" s="49" t="n">
        <v>87.2</v>
      </c>
      <c r="E114" s="49" t="n">
        <v>85.6</v>
      </c>
      <c r="F114" s="49" t="n">
        <v>85.2</v>
      </c>
      <c r="G114" s="49" t="n">
        <v>86.8</v>
      </c>
      <c r="H114" s="49" t="n">
        <v>87.1</v>
      </c>
      <c r="I114" s="49" t="n">
        <v>87.2</v>
      </c>
      <c r="J114" s="49" t="n">
        <v>87.8</v>
      </c>
      <c r="K114" s="49" t="n">
        <v>90.2</v>
      </c>
      <c r="L114" s="49" t="n">
        <v>91.1</v>
      </c>
      <c r="M114" s="49" t="n">
        <v>91.6</v>
      </c>
      <c r="N114" s="50" t="n">
        <v>93.8</v>
      </c>
      <c r="O114" s="50" t="n">
        <v>96.3</v>
      </c>
      <c r="P114" s="49" t="n">
        <v>97</v>
      </c>
    </row>
    <row r="115" customFormat="false" ht="12.75" hidden="false" customHeight="false" outlineLevel="0" collapsed="false">
      <c r="A115" s="48" t="s">
        <v>52</v>
      </c>
      <c r="B115" s="100" t="n">
        <v>581</v>
      </c>
      <c r="C115" s="66" t="n">
        <v>582</v>
      </c>
      <c r="D115" s="66" t="n">
        <v>583</v>
      </c>
      <c r="E115" s="66" t="n">
        <v>584</v>
      </c>
      <c r="F115" s="66" t="n">
        <v>590</v>
      </c>
      <c r="G115" s="66" t="n">
        <v>592</v>
      </c>
      <c r="H115" s="66" t="n">
        <v>602</v>
      </c>
      <c r="I115" s="66" t="n">
        <v>605</v>
      </c>
      <c r="J115" s="66" t="n">
        <v>611</v>
      </c>
      <c r="K115" s="66" t="n">
        <v>611</v>
      </c>
      <c r="L115" s="66" t="n">
        <v>614</v>
      </c>
      <c r="M115" s="66" t="n">
        <v>622</v>
      </c>
      <c r="N115" s="101" t="n">
        <v>634</v>
      </c>
      <c r="O115" s="97" t="n">
        <f aca="false">FORECAST(O89,C115:N115,C89:N89)</f>
        <v>632</v>
      </c>
      <c r="P115" s="87" t="s">
        <v>78</v>
      </c>
    </row>
    <row r="116" customFormat="false" ht="12.75" hidden="false" customHeight="false" outlineLevel="0" collapsed="false">
      <c r="A116" s="48" t="s">
        <v>153</v>
      </c>
      <c r="B116" s="102" t="n">
        <v>4.549</v>
      </c>
      <c r="C116" s="102" t="n">
        <v>3.31</v>
      </c>
      <c r="D116" s="102" t="n">
        <v>3.007</v>
      </c>
      <c r="E116" s="102" t="n">
        <v>3.041</v>
      </c>
      <c r="F116" s="102" t="n">
        <v>2.867</v>
      </c>
      <c r="G116" s="87" t="s">
        <v>78</v>
      </c>
      <c r="H116" s="87" t="s">
        <v>78</v>
      </c>
      <c r="I116" s="87" t="s">
        <v>78</v>
      </c>
      <c r="J116" s="87" t="s">
        <v>78</v>
      </c>
      <c r="K116" s="87" t="s">
        <v>78</v>
      </c>
      <c r="L116" s="87" t="s">
        <v>78</v>
      </c>
      <c r="M116" s="87" t="s">
        <v>78</v>
      </c>
      <c r="N116" s="87" t="s">
        <v>78</v>
      </c>
      <c r="O116" s="87" t="s">
        <v>78</v>
      </c>
      <c r="P116" s="87" t="s">
        <v>78</v>
      </c>
    </row>
    <row r="117" customFormat="false" ht="12.75" hidden="false" customHeight="false" outlineLevel="0" collapsed="false">
      <c r="A117" s="48" t="s">
        <v>154</v>
      </c>
      <c r="B117" s="87" t="s">
        <v>78</v>
      </c>
      <c r="C117" s="87" t="s">
        <v>78</v>
      </c>
      <c r="D117" s="87" t="s">
        <v>78</v>
      </c>
      <c r="E117" s="87" t="s">
        <v>78</v>
      </c>
      <c r="F117" s="87" t="s">
        <v>78</v>
      </c>
      <c r="G117" s="87" t="s">
        <v>78</v>
      </c>
      <c r="H117" s="87" t="s">
        <v>78</v>
      </c>
      <c r="I117" s="87" t="s">
        <v>78</v>
      </c>
      <c r="J117" s="87" t="s">
        <v>78</v>
      </c>
      <c r="K117" s="87" t="s">
        <v>78</v>
      </c>
      <c r="L117" s="87" t="s">
        <v>78</v>
      </c>
      <c r="M117" s="87" t="s">
        <v>78</v>
      </c>
      <c r="N117" s="87" t="s">
        <v>78</v>
      </c>
      <c r="O117" s="87" t="s">
        <v>78</v>
      </c>
      <c r="P117" s="87" t="s">
        <v>78</v>
      </c>
    </row>
    <row r="118" customFormat="false" ht="12.75" hidden="false" customHeight="false" outlineLevel="0" collapsed="false">
      <c r="A118" s="48" t="s">
        <v>155</v>
      </c>
      <c r="B118" s="69"/>
      <c r="C118" s="53" t="s">
        <v>78</v>
      </c>
      <c r="D118" s="53" t="s">
        <v>78</v>
      </c>
      <c r="E118" s="53" t="s">
        <v>78</v>
      </c>
      <c r="F118" s="53" t="s">
        <v>78</v>
      </c>
      <c r="G118" s="53" t="s">
        <v>78</v>
      </c>
      <c r="H118" s="53" t="s">
        <v>78</v>
      </c>
      <c r="I118" s="53" t="s">
        <v>78</v>
      </c>
      <c r="J118" s="53" t="s">
        <v>78</v>
      </c>
      <c r="K118" s="53" t="s">
        <v>78</v>
      </c>
      <c r="L118" s="53" t="s">
        <v>78</v>
      </c>
      <c r="M118" s="87" t="s">
        <v>78</v>
      </c>
      <c r="N118" s="87" t="s">
        <v>78</v>
      </c>
      <c r="O118" s="87" t="s">
        <v>78</v>
      </c>
      <c r="P118" s="87" t="s">
        <v>78</v>
      </c>
    </row>
    <row r="119" customFormat="false" ht="12.75" hidden="false" customHeight="false" outlineLevel="0" collapsed="false">
      <c r="A119" s="48" t="s">
        <v>156</v>
      </c>
      <c r="B119" s="49" t="n">
        <v>34.325</v>
      </c>
      <c r="C119" s="49" t="n">
        <v>33.58</v>
      </c>
      <c r="D119" s="49" t="n">
        <v>36.889</v>
      </c>
      <c r="E119" s="49" t="n">
        <v>41.848</v>
      </c>
      <c r="F119" s="49" t="n">
        <v>45.736</v>
      </c>
      <c r="G119" s="49" t="n">
        <v>52.652</v>
      </c>
      <c r="H119" s="49" t="n">
        <v>57.486</v>
      </c>
      <c r="I119" s="97" t="n">
        <f aca="false">H119+(K119-H119)*0.33</f>
        <v>63.90186</v>
      </c>
      <c r="J119" s="97" t="n">
        <f aca="false">H119+(K119-H119)*0.66</f>
        <v>70.31772</v>
      </c>
      <c r="K119" s="87" t="n">
        <v>76.928</v>
      </c>
      <c r="L119" s="97" t="n">
        <f aca="false">$K119+(($K119-$H119)/3)</f>
        <v>83.4086666666667</v>
      </c>
      <c r="M119" s="97" t="n">
        <f aca="false">$K119+2*(($K119-$H119)/3)</f>
        <v>89.8893333333333</v>
      </c>
      <c r="N119" s="97" t="n">
        <f aca="false">$K119+3*(($K119-$H119)/3)</f>
        <v>96.37</v>
      </c>
      <c r="O119" s="97" t="n">
        <f aca="false">$K119+4*(($K119-$H119)/3)</f>
        <v>102.850666666667</v>
      </c>
      <c r="P119" s="87" t="s">
        <v>78</v>
      </c>
    </row>
    <row r="120" customFormat="false" ht="12.75" hidden="false" customHeight="false" outlineLevel="0" collapsed="false">
      <c r="A120" s="48" t="s">
        <v>157</v>
      </c>
      <c r="B120" s="87" t="n">
        <v>2.618</v>
      </c>
      <c r="C120" s="97" t="n">
        <f aca="false">$B120+($G120-$B120)*0.2</f>
        <v>2.6996</v>
      </c>
      <c r="D120" s="97" t="n">
        <f aca="false">$B120+($G120-$B120)*0.4</f>
        <v>2.7812</v>
      </c>
      <c r="E120" s="97" t="n">
        <f aca="false">$B120+($G120-$B120)*0.6</f>
        <v>2.8628</v>
      </c>
      <c r="F120" s="97" t="n">
        <f aca="false">$B120+($G120-$B120)*0.8</f>
        <v>2.9444</v>
      </c>
      <c r="G120" s="87" t="n">
        <v>3.026</v>
      </c>
      <c r="H120" s="96" t="n">
        <v>3.168</v>
      </c>
      <c r="I120" s="96" t="n">
        <v>3.36</v>
      </c>
      <c r="J120" s="96" t="n">
        <v>3.561</v>
      </c>
      <c r="K120" s="96" t="n">
        <v>3.712</v>
      </c>
      <c r="L120" s="49" t="n">
        <v>3.758</v>
      </c>
      <c r="M120" s="49" t="n">
        <v>3.956</v>
      </c>
      <c r="N120" s="49" t="n">
        <v>4.001</v>
      </c>
      <c r="O120" s="49" t="n">
        <v>4.388</v>
      </c>
      <c r="P120" s="87" t="s">
        <v>78</v>
      </c>
    </row>
    <row r="121" customFormat="false" ht="12.75" hidden="false" customHeight="false" outlineLevel="0" collapsed="false">
      <c r="A121" s="48" t="s">
        <v>158</v>
      </c>
      <c r="B121" s="103" t="n">
        <v>42.466</v>
      </c>
      <c r="C121" s="103" t="n">
        <v>41.845</v>
      </c>
      <c r="D121" s="103" t="n">
        <v>41.691</v>
      </c>
      <c r="E121" s="103" t="n">
        <v>42.193</v>
      </c>
      <c r="F121" s="104" t="n">
        <v>43.605</v>
      </c>
      <c r="G121" s="103" t="n">
        <v>43.659</v>
      </c>
      <c r="H121" s="103" t="n">
        <v>45.217</v>
      </c>
      <c r="I121" s="103" t="n">
        <v>44.878</v>
      </c>
      <c r="J121" s="103" t="n">
        <v>45.78</v>
      </c>
      <c r="K121" s="103" t="n">
        <v>46.121</v>
      </c>
      <c r="L121" s="103" t="n">
        <v>46.832</v>
      </c>
      <c r="M121" s="104" t="n">
        <v>47.925</v>
      </c>
      <c r="N121" s="104" t="n">
        <v>49.247</v>
      </c>
      <c r="O121" s="52" t="n">
        <v>50.464</v>
      </c>
      <c r="P121" s="52" t="n">
        <v>50.962</v>
      </c>
    </row>
    <row r="122" customFormat="false" ht="12.75" hidden="false" customHeight="false" outlineLevel="0" collapsed="false">
      <c r="A122" s="48" t="s">
        <v>189</v>
      </c>
      <c r="B122" s="87" t="n">
        <v>5280.49014983424</v>
      </c>
      <c r="C122" s="87" t="n">
        <v>5338.54388719872</v>
      </c>
      <c r="D122" s="87" t="n">
        <v>5487.69114596736</v>
      </c>
      <c r="E122" s="87" t="n">
        <v>5578.21401008256</v>
      </c>
      <c r="F122" s="87" t="n">
        <v>5663.33760554496</v>
      </c>
      <c r="G122" s="87" t="n">
        <v>5701.958900352</v>
      </c>
      <c r="H122" s="87" t="n">
        <v>5850.556069248</v>
      </c>
      <c r="I122" s="87" t="n">
        <v>6021.74681856</v>
      </c>
      <c r="J122" s="87" t="n">
        <v>6186.93793344</v>
      </c>
      <c r="K122" s="87" t="n">
        <v>6320.69051328</v>
      </c>
      <c r="L122" s="87" t="n">
        <v>6456.883</v>
      </c>
      <c r="M122" s="87" t="n">
        <v>6814.652</v>
      </c>
      <c r="N122" s="87" t="n">
        <v>6910.946</v>
      </c>
      <c r="O122" s="87" t="n">
        <v>6995.913</v>
      </c>
      <c r="P122" s="49" t="n">
        <v>7163.934</v>
      </c>
    </row>
    <row r="123" customFormat="false" ht="12.75" hidden="false" customHeight="false" outlineLevel="0" collapsed="false">
      <c r="A123" s="48" t="s">
        <v>190</v>
      </c>
      <c r="B123" s="95" t="n">
        <v>576</v>
      </c>
      <c r="C123" s="87" t="s">
        <v>78</v>
      </c>
      <c r="D123" s="87" t="s">
        <v>78</v>
      </c>
      <c r="E123" s="87" t="s">
        <v>78</v>
      </c>
      <c r="F123" s="87" t="n">
        <v>640.384</v>
      </c>
      <c r="G123" s="87" t="n">
        <v>651.442</v>
      </c>
      <c r="H123" s="87" t="n">
        <v>684.177</v>
      </c>
      <c r="I123" s="87" t="n">
        <v>704.127</v>
      </c>
      <c r="J123" s="87" t="n">
        <v>723.791</v>
      </c>
      <c r="K123" s="87" t="n">
        <v>733.437</v>
      </c>
      <c r="L123" s="87" t="n">
        <v>741.148</v>
      </c>
      <c r="M123" s="87" t="n">
        <v>752.529</v>
      </c>
      <c r="N123" s="87" t="n">
        <v>756.633</v>
      </c>
      <c r="O123" s="87" t="n">
        <v>755.061</v>
      </c>
      <c r="P123" s="87" t="s">
        <v>78</v>
      </c>
    </row>
    <row r="124" customFormat="false" ht="12.75" hidden="false" customHeight="false" outlineLevel="0" collapsed="false">
      <c r="A124" s="50"/>
      <c r="B124" s="87"/>
      <c r="C124" s="87"/>
      <c r="D124" s="87"/>
      <c r="E124" s="87"/>
      <c r="F124" s="105"/>
      <c r="G124" s="87"/>
      <c r="H124" s="87"/>
      <c r="I124" s="87"/>
      <c r="J124" s="87"/>
      <c r="K124" s="87"/>
      <c r="L124" s="87"/>
      <c r="M124" s="87"/>
      <c r="N124" s="49"/>
      <c r="O124" s="49"/>
    </row>
    <row r="125" customFormat="false" ht="12.75" hidden="false" customHeight="false" outlineLevel="0" collapsed="false">
      <c r="A125" s="9"/>
      <c r="B125" s="9"/>
      <c r="C125" s="87"/>
      <c r="D125" s="87"/>
      <c r="E125" s="87"/>
      <c r="F125" s="87"/>
      <c r="G125" s="87"/>
      <c r="H125" s="87"/>
      <c r="I125" s="87"/>
      <c r="J125" s="87"/>
      <c r="K125" s="87"/>
      <c r="L125" s="87"/>
      <c r="M125" s="87"/>
      <c r="N125" s="38"/>
      <c r="O125" s="38"/>
    </row>
    <row r="126" customFormat="false" ht="12.75" hidden="false" customHeight="false" outlineLevel="0" collapsed="false">
      <c r="A126" s="40" t="s">
        <v>191</v>
      </c>
      <c r="B126" s="38"/>
      <c r="C126" s="40" t="s">
        <v>122</v>
      </c>
      <c r="D126" s="38"/>
      <c r="E126" s="38"/>
      <c r="F126" s="38"/>
      <c r="G126" s="38"/>
      <c r="H126" s="38"/>
      <c r="I126" s="106"/>
      <c r="J126" s="106"/>
      <c r="K126" s="106"/>
      <c r="L126" s="38"/>
      <c r="M126" s="38"/>
      <c r="N126" s="73"/>
      <c r="O126" s="74"/>
      <c r="P126" s="75"/>
      <c r="Q126" s="38"/>
    </row>
    <row r="127" customFormat="false" ht="12.75" hidden="false" customHeight="false" outlineLevel="0" collapsed="false">
      <c r="A127" s="76" t="s">
        <v>160</v>
      </c>
      <c r="B127" s="107"/>
      <c r="C127" s="107"/>
      <c r="D127" s="107"/>
      <c r="E127" s="107"/>
      <c r="F127" s="107"/>
      <c r="G127" s="107"/>
      <c r="H127" s="107"/>
      <c r="I127" s="107"/>
      <c r="J127" s="107"/>
      <c r="K127" s="107"/>
      <c r="L127" s="107"/>
      <c r="M127" s="107"/>
      <c r="N127" s="107"/>
      <c r="O127" s="108"/>
      <c r="P127" s="109"/>
      <c r="Q127" s="38"/>
    </row>
    <row r="128" customFormat="false" ht="12.75" hidden="false" customHeight="false" outlineLevel="0" collapsed="false">
      <c r="A128" s="110"/>
      <c r="B128" s="33" t="n">
        <v>1990</v>
      </c>
      <c r="C128" s="33" t="n">
        <v>1991</v>
      </c>
      <c r="D128" s="33" t="n">
        <v>1992</v>
      </c>
      <c r="E128" s="33" t="n">
        <v>1993</v>
      </c>
      <c r="F128" s="33" t="n">
        <v>1994</v>
      </c>
      <c r="G128" s="33" t="n">
        <v>1995</v>
      </c>
      <c r="H128" s="33" t="n">
        <v>1996</v>
      </c>
      <c r="I128" s="33" t="n">
        <v>1997</v>
      </c>
      <c r="J128" s="33" t="n">
        <v>1998</v>
      </c>
      <c r="K128" s="33" t="n">
        <v>1999</v>
      </c>
      <c r="L128" s="33" t="n">
        <v>2000</v>
      </c>
      <c r="M128" s="33" t="n">
        <v>2001</v>
      </c>
      <c r="N128" s="33" t="n">
        <v>2002</v>
      </c>
      <c r="O128" s="33" t="n">
        <v>2003</v>
      </c>
      <c r="P128" s="33" t="n">
        <v>2004</v>
      </c>
      <c r="Q128" s="111" t="s">
        <v>193</v>
      </c>
      <c r="V128" s="82" t="s">
        <v>164</v>
      </c>
      <c r="W128" s="112"/>
    </row>
    <row r="129" customFormat="false" ht="12.75" hidden="false" customHeight="false" outlineLevel="0" collapsed="false">
      <c r="A129" s="113" t="s">
        <v>309</v>
      </c>
      <c r="B129" s="41" t="n">
        <f aca="false">B131+B144+B148+B150+B151</f>
        <v>102.756892732466</v>
      </c>
      <c r="C129" s="41" t="n">
        <f aca="false">C131+C144+C148+C150+C151</f>
        <v>93.4373481307521</v>
      </c>
      <c r="D129" s="41" t="n">
        <f aca="false">D131+D144+D148+D150+D151</f>
        <v>86.1258035290384</v>
      </c>
      <c r="E129" s="41" t="n">
        <f aca="false">E131+E144+E148+E150+E151</f>
        <v>82.568</v>
      </c>
      <c r="F129" s="41" t="n">
        <f aca="false">F131+F144+F148+F150+F151</f>
        <v>76.804</v>
      </c>
      <c r="G129" s="41" t="n">
        <f aca="false">G131+G144+G148+G150+G151</f>
        <v>77.696</v>
      </c>
      <c r="H129" s="41" t="n">
        <f aca="false">H131+H144+H148+H150+H151</f>
        <v>75.675</v>
      </c>
      <c r="I129" s="41" t="n">
        <f aca="false">I131+I144+I148+I150+I151</f>
        <v>72.912</v>
      </c>
      <c r="J129" s="41" t="n">
        <f aca="false">J131+J144+J148+J150+J151</f>
        <v>72.604</v>
      </c>
      <c r="K129" s="41" t="n">
        <f aca="false">K131+K144+K148+K150+K151</f>
        <v>71.666</v>
      </c>
      <c r="L129" s="41" t="n">
        <f aca="false">L131+L144+L148+L150+L151</f>
        <v>71.755</v>
      </c>
      <c r="M129" s="41" t="n">
        <f aca="false">M131+M144+M148+M150+M151</f>
        <v>71.868</v>
      </c>
      <c r="N129" s="41" t="n">
        <f aca="false">N131+N144+N148+N150+N151</f>
        <v>69.2296</v>
      </c>
      <c r="O129" s="41" t="n">
        <f aca="false">O131+O144+O148+O150+O151</f>
        <v>69.5886</v>
      </c>
      <c r="P129" s="41" t="e">
        <f aca="false">P131+P144+P148+P150+P151</f>
        <v>#VALUE!</v>
      </c>
      <c r="Q129" s="94"/>
    </row>
    <row r="130" customFormat="false" ht="12.75" hidden="false" customHeight="false" outlineLevel="0" collapsed="false">
      <c r="A130" s="48" t="s">
        <v>129</v>
      </c>
      <c r="B130" s="87" t="n">
        <v>10.85</v>
      </c>
      <c r="C130" s="114" t="n">
        <v>11.2</v>
      </c>
      <c r="D130" s="114" t="n">
        <v>11.56</v>
      </c>
      <c r="E130" s="114" t="n">
        <v>11.6</v>
      </c>
      <c r="F130" s="114" t="n">
        <v>12</v>
      </c>
      <c r="G130" s="52" t="n">
        <v>13.07</v>
      </c>
      <c r="H130" s="57" t="n">
        <v>13.2</v>
      </c>
      <c r="I130" s="52" t="n">
        <v>13.28</v>
      </c>
      <c r="J130" s="52" t="n">
        <v>13.63</v>
      </c>
      <c r="K130" s="57" t="n">
        <v>13.8</v>
      </c>
      <c r="L130" s="52" t="n">
        <v>13.19</v>
      </c>
      <c r="M130" s="52" t="n">
        <v>13.47</v>
      </c>
      <c r="N130" s="52" t="n">
        <v>13.64</v>
      </c>
      <c r="O130" s="52" t="n">
        <v>13.7</v>
      </c>
      <c r="P130" s="87" t="s">
        <v>78</v>
      </c>
      <c r="Q130" s="76" t="s">
        <v>169</v>
      </c>
      <c r="V130" s="76" t="s">
        <v>130</v>
      </c>
      <c r="W130" s="115" t="s">
        <v>194</v>
      </c>
    </row>
    <row r="131" customFormat="false" ht="12.75" hidden="false" customHeight="false" outlineLevel="0" collapsed="false">
      <c r="A131" s="48" t="s">
        <v>130</v>
      </c>
      <c r="B131" s="116" t="n">
        <f aca="false">B148/E148*E131</f>
        <v>16.6737305617264</v>
      </c>
      <c r="C131" s="116" t="n">
        <f aca="false">B131-(B131-E131)*0.33</f>
        <v>15.6650094763567</v>
      </c>
      <c r="D131" s="116" t="n">
        <f aca="false">B131-(B131-E131)*0.66</f>
        <v>14.656288390987</v>
      </c>
      <c r="E131" s="87" t="n">
        <v>13.617</v>
      </c>
      <c r="F131" s="53" t="n">
        <v>11.523</v>
      </c>
      <c r="G131" s="53" t="n">
        <v>11.763</v>
      </c>
      <c r="H131" s="53" t="n">
        <v>9.729</v>
      </c>
      <c r="I131" s="53" t="n">
        <v>8.804</v>
      </c>
      <c r="J131" s="53" t="n">
        <v>8.681</v>
      </c>
      <c r="K131" s="53" t="n">
        <v>8.649</v>
      </c>
      <c r="L131" s="117" t="n">
        <v>9.351</v>
      </c>
      <c r="M131" s="53" t="n">
        <v>10.608</v>
      </c>
      <c r="N131" s="53" t="n">
        <v>9.668</v>
      </c>
      <c r="O131" s="52" t="n">
        <v>9.449</v>
      </c>
      <c r="P131" s="52" t="n">
        <v>8.5162</v>
      </c>
      <c r="Q131" s="76" t="s">
        <v>195</v>
      </c>
      <c r="V131" s="76" t="s">
        <v>145</v>
      </c>
      <c r="W131" s="115" t="s">
        <v>196</v>
      </c>
    </row>
    <row r="132" customFormat="false" ht="12.75" hidden="false" customHeight="false" outlineLevel="0" collapsed="false">
      <c r="A132" s="48" t="s">
        <v>131</v>
      </c>
      <c r="B132" s="87" t="n">
        <v>7.593</v>
      </c>
      <c r="C132" s="87" t="n">
        <v>7.549</v>
      </c>
      <c r="D132" s="87" t="n">
        <v>7.598</v>
      </c>
      <c r="E132" s="87" t="n">
        <v>7.833</v>
      </c>
      <c r="F132" s="87" t="n">
        <v>8.018</v>
      </c>
      <c r="G132" s="49" t="n">
        <v>8.749</v>
      </c>
      <c r="H132" s="49" t="n">
        <v>9.341</v>
      </c>
      <c r="I132" s="50" t="n">
        <v>9.185</v>
      </c>
      <c r="J132" s="50" t="n">
        <v>9.105</v>
      </c>
      <c r="K132" s="49" t="n">
        <v>9.127</v>
      </c>
      <c r="L132" s="49" t="n">
        <v>9.133</v>
      </c>
      <c r="M132" s="49" t="n">
        <v>9.031</v>
      </c>
      <c r="N132" s="50" t="n">
        <v>8.972</v>
      </c>
      <c r="O132" s="58" t="n">
        <v>9</v>
      </c>
      <c r="P132" s="87" t="s">
        <v>78</v>
      </c>
      <c r="Q132" s="76" t="s">
        <v>197</v>
      </c>
      <c r="V132" s="76" t="s">
        <v>143</v>
      </c>
      <c r="W132" s="118" t="s">
        <v>198</v>
      </c>
    </row>
    <row r="133" customFormat="false" ht="12.75" hidden="false" customHeight="false" outlineLevel="0" collapsed="false">
      <c r="A133" s="48" t="s">
        <v>132</v>
      </c>
      <c r="B133" s="97" t="n">
        <f aca="false">FORECAST(B128,C133:O133,C128:O128)</f>
        <v>80.2093423076923</v>
      </c>
      <c r="C133" s="87" t="n">
        <v>81.6176</v>
      </c>
      <c r="D133" s="87" t="n">
        <v>80.423</v>
      </c>
      <c r="E133" s="87" t="n">
        <v>79.6336</v>
      </c>
      <c r="F133" s="87" t="n">
        <v>77.4887</v>
      </c>
      <c r="G133" s="87" t="n">
        <v>76.95</v>
      </c>
      <c r="H133" s="87" t="n">
        <v>76.654</v>
      </c>
      <c r="I133" s="87" t="n">
        <v>76.208</v>
      </c>
      <c r="J133" s="87" t="n">
        <v>75.702</v>
      </c>
      <c r="K133" s="87" t="n">
        <v>76.186</v>
      </c>
      <c r="L133" s="87" t="n">
        <v>77.338</v>
      </c>
      <c r="M133" s="87" t="n">
        <v>76.984</v>
      </c>
      <c r="N133" s="53" t="n">
        <v>75.67</v>
      </c>
      <c r="O133" s="50" t="n">
        <v>75.817</v>
      </c>
      <c r="P133" s="87" t="s">
        <v>78</v>
      </c>
      <c r="Q133" s="76" t="s">
        <v>199</v>
      </c>
      <c r="V133" s="76" t="s">
        <v>141</v>
      </c>
      <c r="W133" s="118" t="s">
        <v>200</v>
      </c>
    </row>
    <row r="134" customFormat="false" ht="12.75" hidden="false" customHeight="false" outlineLevel="0" collapsed="false">
      <c r="A134" s="48" t="s">
        <v>133</v>
      </c>
      <c r="B134" s="87" t="n">
        <v>4.45</v>
      </c>
      <c r="C134" s="87" t="n">
        <v>3.83</v>
      </c>
      <c r="D134" s="87" t="n">
        <v>2.97</v>
      </c>
      <c r="E134" s="87" t="n">
        <v>2.538</v>
      </c>
      <c r="F134" s="53" t="n">
        <v>2.314</v>
      </c>
      <c r="G134" s="53" t="n">
        <v>2.048</v>
      </c>
      <c r="H134" s="53" t="n">
        <v>2.091</v>
      </c>
      <c r="I134" s="53" t="n">
        <v>2.238</v>
      </c>
      <c r="J134" s="53" t="n">
        <v>2.265</v>
      </c>
      <c r="K134" s="53" t="n">
        <v>2.223</v>
      </c>
      <c r="L134" s="53" t="n">
        <v>2.63</v>
      </c>
      <c r="M134" s="53" t="n">
        <v>2.461</v>
      </c>
      <c r="N134" s="53" t="n">
        <v>2.33</v>
      </c>
      <c r="O134" s="53" t="n">
        <v>2.297</v>
      </c>
      <c r="P134" s="87" t="s">
        <v>78</v>
      </c>
      <c r="Q134" s="76" t="s">
        <v>201</v>
      </c>
      <c r="V134" s="76" t="s">
        <v>150</v>
      </c>
      <c r="W134" s="119" t="s">
        <v>202</v>
      </c>
    </row>
    <row r="135" customFormat="false" ht="12.75" hidden="false" customHeight="false" outlineLevel="0" collapsed="false">
      <c r="A135" s="48" t="s">
        <v>134</v>
      </c>
      <c r="B135" s="52" t="n">
        <v>17.718</v>
      </c>
      <c r="C135" s="52" t="n">
        <v>17.968</v>
      </c>
      <c r="D135" s="52" t="n">
        <v>18.549</v>
      </c>
      <c r="E135" s="79" t="n">
        <v>18.922</v>
      </c>
      <c r="F135" s="120" t="n">
        <v>19.578</v>
      </c>
      <c r="G135" s="52" t="n">
        <v>20.221</v>
      </c>
      <c r="H135" s="52" t="n">
        <v>20.449</v>
      </c>
      <c r="I135" s="52" t="n">
        <v>20.695</v>
      </c>
      <c r="J135" s="52" t="n">
        <v>21.2</v>
      </c>
      <c r="K135" s="52" t="n">
        <v>21.5</v>
      </c>
      <c r="L135" s="52" t="n">
        <v>21.7</v>
      </c>
      <c r="M135" s="52" t="n">
        <v>22.02</v>
      </c>
      <c r="N135" s="57" t="n">
        <v>22.35</v>
      </c>
      <c r="O135" s="58" t="n">
        <v>22.5</v>
      </c>
      <c r="P135" s="87" t="s">
        <v>78</v>
      </c>
      <c r="Q135" s="76" t="s">
        <v>169</v>
      </c>
      <c r="V135" s="76" t="s">
        <v>149</v>
      </c>
      <c r="W135" s="121" t="s">
        <v>203</v>
      </c>
    </row>
    <row r="136" customFormat="false" ht="12.75" hidden="false" customHeight="false" outlineLevel="0" collapsed="false">
      <c r="A136" s="48" t="s">
        <v>135</v>
      </c>
      <c r="B136" s="87" t="n">
        <v>33.36</v>
      </c>
      <c r="C136" s="122" t="n">
        <v>35.45</v>
      </c>
      <c r="D136" s="122" t="n">
        <v>35.52</v>
      </c>
      <c r="E136" s="122" t="n">
        <v>37.09</v>
      </c>
      <c r="F136" s="87" t="n">
        <v>38.13</v>
      </c>
      <c r="G136" s="52" t="n">
        <v>39.6</v>
      </c>
      <c r="H136" s="57" t="n">
        <v>44</v>
      </c>
      <c r="I136" s="52" t="n">
        <v>43.97</v>
      </c>
      <c r="J136" s="52" t="n">
        <v>49.4</v>
      </c>
      <c r="K136" s="52" t="n">
        <v>50</v>
      </c>
      <c r="L136" s="52" t="n">
        <v>50.3</v>
      </c>
      <c r="M136" s="52" t="n">
        <v>51.7</v>
      </c>
      <c r="N136" s="52" t="n">
        <v>50.05</v>
      </c>
      <c r="O136" s="50" t="n">
        <v>49.3</v>
      </c>
      <c r="P136" s="87" t="s">
        <v>78</v>
      </c>
      <c r="Q136" s="76" t="s">
        <v>169</v>
      </c>
      <c r="V136" s="76" t="s">
        <v>147</v>
      </c>
      <c r="W136" s="118" t="s">
        <v>204</v>
      </c>
    </row>
    <row r="137" customFormat="false" ht="12.75" hidden="false" customHeight="false" outlineLevel="0" collapsed="false">
      <c r="A137" s="48" t="s">
        <v>136</v>
      </c>
      <c r="B137" s="87" t="n">
        <v>41.3</v>
      </c>
      <c r="C137" s="87" t="n">
        <v>42.9</v>
      </c>
      <c r="D137" s="87" t="n">
        <v>41.8</v>
      </c>
      <c r="E137" s="87" t="n">
        <v>42</v>
      </c>
      <c r="F137" s="87" t="n">
        <v>42.7</v>
      </c>
      <c r="G137" s="49" t="n">
        <v>41.6</v>
      </c>
      <c r="H137" s="49" t="n">
        <v>42.4</v>
      </c>
      <c r="I137" s="49" t="n">
        <v>42</v>
      </c>
      <c r="J137" s="49" t="n">
        <v>42.4</v>
      </c>
      <c r="K137" s="49" t="n">
        <v>41.6</v>
      </c>
      <c r="L137" s="49" t="n">
        <v>43</v>
      </c>
      <c r="M137" s="49" t="n">
        <v>41.3</v>
      </c>
      <c r="N137" s="59" t="n">
        <v>40.3</v>
      </c>
      <c r="O137" s="93" t="n">
        <v>42.7</v>
      </c>
      <c r="P137" s="52" t="n">
        <v>44.5</v>
      </c>
      <c r="Q137" s="85" t="s">
        <v>205</v>
      </c>
      <c r="V137" s="76" t="s">
        <v>52</v>
      </c>
      <c r="W137" s="123" t="s">
        <v>206</v>
      </c>
    </row>
    <row r="138" customFormat="false" ht="12.75" hidden="false" customHeight="false" outlineLevel="0" collapsed="false">
      <c r="A138" s="48" t="s">
        <v>137</v>
      </c>
      <c r="B138" s="114" t="n">
        <v>3.86</v>
      </c>
      <c r="C138" s="114" t="n">
        <v>4.1</v>
      </c>
      <c r="D138" s="114" t="n">
        <v>4.3</v>
      </c>
      <c r="E138" s="114" t="n">
        <v>4.49</v>
      </c>
      <c r="F138" s="114" t="n">
        <v>5</v>
      </c>
      <c r="G138" s="114" t="n">
        <v>5.15</v>
      </c>
      <c r="H138" s="114" t="n">
        <v>5.3</v>
      </c>
      <c r="I138" s="114" t="n">
        <v>5.5</v>
      </c>
      <c r="J138" s="114" t="n">
        <v>5.7</v>
      </c>
      <c r="K138" s="114" t="n">
        <v>5.9</v>
      </c>
      <c r="L138" s="114" t="n">
        <v>6.11</v>
      </c>
      <c r="M138" s="114" t="n">
        <v>6.26</v>
      </c>
      <c r="N138" s="57" t="n">
        <v>6.35</v>
      </c>
      <c r="O138" s="58" t="n">
        <v>6.5</v>
      </c>
      <c r="P138" s="87" t="s">
        <v>78</v>
      </c>
      <c r="Q138" s="76" t="s">
        <v>169</v>
      </c>
      <c r="V138" s="76" t="s">
        <v>153</v>
      </c>
      <c r="W138" s="115" t="s">
        <v>207</v>
      </c>
    </row>
    <row r="139" customFormat="false" ht="12.75" hidden="false" customHeight="false" outlineLevel="0" collapsed="false">
      <c r="A139" s="48" t="s">
        <v>138</v>
      </c>
      <c r="B139" s="87" t="n">
        <v>83.955</v>
      </c>
      <c r="C139" s="122" t="n">
        <v>84.69</v>
      </c>
      <c r="D139" s="122" t="n">
        <v>84.7</v>
      </c>
      <c r="E139" s="122" t="n">
        <v>81.45</v>
      </c>
      <c r="F139" s="87" t="n">
        <v>79.28</v>
      </c>
      <c r="G139" s="49" t="n">
        <v>87.147</v>
      </c>
      <c r="H139" s="49" t="n">
        <v>88.736</v>
      </c>
      <c r="I139" s="49" t="n">
        <v>90</v>
      </c>
      <c r="J139" s="49" t="n">
        <v>90.6</v>
      </c>
      <c r="K139" s="49" t="n">
        <v>92.153</v>
      </c>
      <c r="L139" s="49" t="n">
        <v>93.255</v>
      </c>
      <c r="M139" s="49" t="n">
        <v>94.795</v>
      </c>
      <c r="N139" s="59" t="n">
        <v>96.495</v>
      </c>
      <c r="O139" s="55" t="n">
        <v>97.601</v>
      </c>
      <c r="P139" s="55" t="n">
        <v>98.917</v>
      </c>
      <c r="Q139" s="76" t="s">
        <v>169</v>
      </c>
      <c r="V139" s="91" t="s">
        <v>176</v>
      </c>
      <c r="W139" s="112"/>
    </row>
    <row r="140" customFormat="false" ht="12.75" hidden="false" customHeight="false" outlineLevel="0" collapsed="false">
      <c r="A140" s="48" t="s">
        <v>139</v>
      </c>
      <c r="B140" s="95" t="s">
        <v>78</v>
      </c>
      <c r="C140" s="95" t="s">
        <v>78</v>
      </c>
      <c r="D140" s="95" t="s">
        <v>78</v>
      </c>
      <c r="E140" s="95" t="s">
        <v>78</v>
      </c>
      <c r="F140" s="54" t="s">
        <v>78</v>
      </c>
      <c r="G140" s="54" t="s">
        <v>78</v>
      </c>
      <c r="H140" s="54" t="s">
        <v>78</v>
      </c>
      <c r="I140" s="54" t="s">
        <v>78</v>
      </c>
      <c r="J140" s="54" t="s">
        <v>78</v>
      </c>
      <c r="K140" s="54" t="s">
        <v>78</v>
      </c>
      <c r="L140" s="54" t="s">
        <v>78</v>
      </c>
      <c r="M140" s="54" t="s">
        <v>78</v>
      </c>
      <c r="N140" s="54" t="s">
        <v>78</v>
      </c>
      <c r="O140" s="54" t="s">
        <v>78</v>
      </c>
      <c r="P140" s="54" t="s">
        <v>78</v>
      </c>
      <c r="Q140" s="73"/>
      <c r="V140" s="124" t="s">
        <v>208</v>
      </c>
      <c r="W140" s="125"/>
    </row>
    <row r="141" customFormat="false" ht="12.75" hidden="false" customHeight="false" outlineLevel="0" collapsed="false">
      <c r="A141" s="48" t="s">
        <v>140</v>
      </c>
      <c r="B141" s="87" t="n">
        <v>5.86</v>
      </c>
      <c r="C141" s="87" t="n">
        <v>5.33</v>
      </c>
      <c r="D141" s="87" t="n">
        <v>2.58</v>
      </c>
      <c r="E141" s="87" t="n">
        <v>1.722</v>
      </c>
      <c r="F141" s="53" t="n">
        <v>1.795</v>
      </c>
      <c r="G141" s="53" t="n">
        <v>1.835</v>
      </c>
      <c r="H141" s="53" t="n">
        <v>1.606</v>
      </c>
      <c r="I141" s="53" t="n">
        <v>1.72</v>
      </c>
      <c r="J141" s="53" t="n">
        <v>1.903</v>
      </c>
      <c r="K141" s="53" t="n">
        <v>2.368</v>
      </c>
      <c r="L141" s="53" t="n">
        <v>2.348</v>
      </c>
      <c r="M141" s="53" t="n">
        <v>2.305</v>
      </c>
      <c r="N141" s="53" t="n">
        <v>2.361</v>
      </c>
      <c r="O141" s="87" t="n">
        <v>2.55</v>
      </c>
      <c r="P141" s="87" t="n">
        <v>2.778</v>
      </c>
      <c r="Q141" s="76" t="s">
        <v>184</v>
      </c>
      <c r="V141" s="126" t="s">
        <v>209</v>
      </c>
    </row>
    <row r="142" customFormat="false" ht="12.75" hidden="false" customHeight="false" outlineLevel="0" collapsed="false">
      <c r="A142" s="48" t="s">
        <v>141</v>
      </c>
      <c r="B142" s="87" t="n">
        <v>7.889</v>
      </c>
      <c r="C142" s="87" t="n">
        <v>7.798</v>
      </c>
      <c r="D142" s="87" t="n">
        <v>6.392</v>
      </c>
      <c r="E142" s="87" t="n">
        <v>4.522</v>
      </c>
      <c r="F142" s="53" t="n">
        <v>4.627</v>
      </c>
      <c r="G142" s="53" t="n">
        <v>4.169</v>
      </c>
      <c r="H142" s="53" t="n">
        <v>3.601</v>
      </c>
      <c r="I142" s="53" t="n">
        <v>3.191</v>
      </c>
      <c r="J142" s="53" t="n">
        <v>2.964</v>
      </c>
      <c r="K142" s="53" t="n">
        <v>2.666</v>
      </c>
      <c r="L142" s="87" t="n">
        <v>2.755</v>
      </c>
      <c r="M142" s="87" t="n">
        <v>2.833</v>
      </c>
      <c r="N142" s="62" t="n">
        <v>3.013</v>
      </c>
      <c r="O142" s="50" t="n">
        <v>3.1</v>
      </c>
      <c r="P142" s="49" t="n">
        <v>3.79</v>
      </c>
      <c r="Q142" s="76" t="s">
        <v>210</v>
      </c>
      <c r="U142" s="112"/>
    </row>
    <row r="143" customFormat="false" ht="12.75" hidden="false" customHeight="false" outlineLevel="0" collapsed="false">
      <c r="A143" s="48" t="s">
        <v>142</v>
      </c>
      <c r="B143" s="57" t="n">
        <v>0.9</v>
      </c>
      <c r="C143" s="57" t="n">
        <v>0.91</v>
      </c>
      <c r="D143" s="57" t="n">
        <v>0.92</v>
      </c>
      <c r="E143" s="57" t="n">
        <v>0.93</v>
      </c>
      <c r="F143" s="57" t="n">
        <v>0.94</v>
      </c>
      <c r="G143" s="57" t="n">
        <v>0.95</v>
      </c>
      <c r="H143" s="57" t="n">
        <v>0.96</v>
      </c>
      <c r="I143" s="57" t="n">
        <v>0.97</v>
      </c>
      <c r="J143" s="57" t="n">
        <v>0.98</v>
      </c>
      <c r="K143" s="57" t="n">
        <v>0.99</v>
      </c>
      <c r="L143" s="57" t="n">
        <v>1</v>
      </c>
      <c r="M143" s="57" t="n">
        <v>1.01</v>
      </c>
      <c r="N143" s="57" t="n">
        <v>1.02</v>
      </c>
      <c r="O143" s="57" t="n">
        <v>1.03</v>
      </c>
      <c r="P143" s="87" t="s">
        <v>78</v>
      </c>
      <c r="Q143" s="76" t="s">
        <v>169</v>
      </c>
    </row>
    <row r="144" customFormat="false" ht="12.75" hidden="false" customHeight="false" outlineLevel="0" collapsed="false">
      <c r="A144" s="48" t="s">
        <v>143</v>
      </c>
      <c r="B144" s="127" t="n">
        <v>19.261</v>
      </c>
      <c r="C144" s="127" t="n">
        <v>17.332</v>
      </c>
      <c r="D144" s="127" t="n">
        <v>15.971</v>
      </c>
      <c r="E144" s="128" t="n">
        <v>15.8</v>
      </c>
      <c r="F144" s="128" t="n">
        <v>16.392</v>
      </c>
      <c r="G144" s="128" t="n">
        <v>16.605</v>
      </c>
      <c r="H144" s="128" t="n">
        <v>16.564</v>
      </c>
      <c r="I144" s="128" t="n">
        <v>16.632</v>
      </c>
      <c r="J144" s="128" t="n">
        <v>17.172</v>
      </c>
      <c r="K144" s="128" t="n">
        <v>17.796</v>
      </c>
      <c r="L144" s="128" t="n">
        <v>18.732</v>
      </c>
      <c r="M144" s="128" t="n">
        <v>18.617</v>
      </c>
      <c r="N144" s="128" t="n">
        <v>18.691</v>
      </c>
      <c r="O144" s="129" t="n">
        <v>18.898</v>
      </c>
      <c r="P144" s="87" t="n">
        <v>18.707</v>
      </c>
      <c r="Q144" s="76" t="s">
        <v>211</v>
      </c>
    </row>
    <row r="145" customFormat="false" ht="12.75" hidden="false" customHeight="false" outlineLevel="0" collapsed="false">
      <c r="A145" s="48" t="s">
        <v>144</v>
      </c>
      <c r="B145" s="95" t="s">
        <v>78</v>
      </c>
      <c r="C145" s="95" t="s">
        <v>78</v>
      </c>
      <c r="D145" s="95" t="s">
        <v>78</v>
      </c>
      <c r="E145" s="95" t="s">
        <v>78</v>
      </c>
      <c r="F145" s="95" t="s">
        <v>78</v>
      </c>
      <c r="G145" s="95" t="s">
        <v>78</v>
      </c>
      <c r="H145" s="95" t="s">
        <v>78</v>
      </c>
      <c r="I145" s="95" t="s">
        <v>78</v>
      </c>
      <c r="J145" s="95" t="s">
        <v>78</v>
      </c>
      <c r="K145" s="95" t="s">
        <v>78</v>
      </c>
      <c r="L145" s="95" t="s">
        <v>78</v>
      </c>
      <c r="M145" s="95" t="s">
        <v>78</v>
      </c>
      <c r="N145" s="95" t="s">
        <v>78</v>
      </c>
      <c r="O145" s="95" t="s">
        <v>78</v>
      </c>
      <c r="P145" s="95" t="s">
        <v>78</v>
      </c>
      <c r="Q145" s="73"/>
    </row>
    <row r="146" customFormat="false" ht="12.75" hidden="false" customHeight="false" outlineLevel="0" collapsed="false">
      <c r="A146" s="48" t="s">
        <v>145</v>
      </c>
      <c r="B146" s="120" t="n">
        <v>13</v>
      </c>
      <c r="C146" s="120" t="n">
        <v>8.2</v>
      </c>
      <c r="D146" s="120" t="n">
        <v>8.8</v>
      </c>
      <c r="E146" s="120" t="n">
        <v>8.7</v>
      </c>
      <c r="F146" s="120" t="n">
        <v>8.1</v>
      </c>
      <c r="G146" s="49" t="n">
        <v>8</v>
      </c>
      <c r="H146" s="49" t="n">
        <v>7.9</v>
      </c>
      <c r="I146" s="49" t="n">
        <v>8</v>
      </c>
      <c r="J146" s="49" t="n">
        <v>7.8</v>
      </c>
      <c r="K146" s="49" t="n">
        <v>7.5</v>
      </c>
      <c r="L146" s="49" t="n">
        <v>7.5</v>
      </c>
      <c r="M146" s="49" t="n">
        <v>7.6</v>
      </c>
      <c r="N146" s="50" t="n">
        <v>7.2</v>
      </c>
      <c r="O146" s="58" t="n">
        <v>7.5</v>
      </c>
      <c r="P146" s="87" t="s">
        <v>78</v>
      </c>
      <c r="Q146" s="38" t="s">
        <v>212</v>
      </c>
    </row>
    <row r="147" customFormat="false" ht="12.75" hidden="false" customHeight="false" outlineLevel="0" collapsed="false">
      <c r="A147" s="48" t="s">
        <v>146</v>
      </c>
      <c r="B147" s="52" t="n">
        <v>14.212</v>
      </c>
      <c r="C147" s="52" t="n">
        <v>13.997</v>
      </c>
      <c r="D147" s="52" t="n">
        <v>14.143</v>
      </c>
      <c r="E147" s="52" t="n">
        <v>14.291</v>
      </c>
      <c r="F147" s="52" t="n">
        <v>14.451</v>
      </c>
      <c r="G147" s="52" t="n">
        <v>14.837</v>
      </c>
      <c r="H147" s="52" t="n">
        <v>14.804</v>
      </c>
      <c r="I147" s="52" t="n">
        <v>14.755</v>
      </c>
      <c r="J147" s="52" t="n">
        <v>14.507</v>
      </c>
      <c r="K147" s="52" t="n">
        <v>14.729</v>
      </c>
      <c r="L147" s="52" t="n">
        <v>14.84</v>
      </c>
      <c r="M147" s="52" t="n">
        <v>14.802</v>
      </c>
      <c r="N147" s="52" t="n">
        <v>14.777</v>
      </c>
      <c r="O147" s="52" t="n">
        <v>14.753</v>
      </c>
      <c r="P147" s="87" t="s">
        <v>78</v>
      </c>
      <c r="Q147" s="76" t="s">
        <v>169</v>
      </c>
    </row>
    <row r="148" customFormat="false" ht="12.75" hidden="false" customHeight="false" outlineLevel="0" collapsed="false">
      <c r="A148" s="48" t="s">
        <v>147</v>
      </c>
      <c r="B148" s="87" t="n">
        <v>46.3</v>
      </c>
      <c r="C148" s="87" t="n">
        <v>41.72</v>
      </c>
      <c r="D148" s="87" t="n">
        <v>39.01</v>
      </c>
      <c r="E148" s="87" t="n">
        <v>37.812</v>
      </c>
      <c r="F148" s="53" t="n">
        <v>34.262</v>
      </c>
      <c r="G148" s="53" t="n">
        <v>34.024</v>
      </c>
      <c r="H148" s="53" t="n">
        <v>33.984</v>
      </c>
      <c r="I148" s="53" t="n">
        <v>33.128</v>
      </c>
      <c r="J148" s="53" t="n">
        <v>34.035</v>
      </c>
      <c r="K148" s="53" t="n">
        <v>33.25</v>
      </c>
      <c r="L148" s="53" t="n">
        <v>31.735</v>
      </c>
      <c r="M148" s="53" t="n">
        <v>30.997</v>
      </c>
      <c r="N148" s="53" t="n">
        <v>29.2956</v>
      </c>
      <c r="O148" s="130" t="n">
        <v>29.9956</v>
      </c>
      <c r="P148" s="49" t="n">
        <v>30.118</v>
      </c>
      <c r="Q148" s="76" t="s">
        <v>213</v>
      </c>
    </row>
    <row r="149" customFormat="false" ht="12.75" hidden="false" customHeight="false" outlineLevel="0" collapsed="false">
      <c r="A149" s="48" t="s">
        <v>148</v>
      </c>
      <c r="B149" s="87" t="n">
        <v>10.3</v>
      </c>
      <c r="C149" s="87" t="n">
        <v>10.7</v>
      </c>
      <c r="D149" s="87" t="n">
        <v>14.173</v>
      </c>
      <c r="E149" s="87" t="n">
        <v>12.15</v>
      </c>
      <c r="F149" s="87" t="n">
        <v>11.711</v>
      </c>
      <c r="G149" s="49" t="n">
        <v>11.3</v>
      </c>
      <c r="H149" s="49" t="n">
        <v>11.1</v>
      </c>
      <c r="I149" s="49" t="n">
        <v>11.6</v>
      </c>
      <c r="J149" s="49" t="n">
        <v>11.55</v>
      </c>
      <c r="K149" s="49" t="n">
        <v>11.48</v>
      </c>
      <c r="L149" s="49" t="n">
        <v>11.828</v>
      </c>
      <c r="M149" s="49" t="n">
        <v>11.166</v>
      </c>
      <c r="N149" s="49" t="n">
        <v>9.944</v>
      </c>
      <c r="O149" s="50" t="n">
        <v>10.5</v>
      </c>
      <c r="P149" s="87" t="s">
        <v>78</v>
      </c>
      <c r="Q149" s="76" t="s">
        <v>214</v>
      </c>
    </row>
    <row r="150" customFormat="false" ht="12.75" hidden="false" customHeight="false" outlineLevel="0" collapsed="false">
      <c r="A150" s="48" t="s">
        <v>149</v>
      </c>
      <c r="B150" s="87" t="n">
        <v>6.508</v>
      </c>
      <c r="C150" s="87" t="n">
        <v>5.554</v>
      </c>
      <c r="D150" s="87" t="n">
        <v>4.17</v>
      </c>
      <c r="E150" s="87" t="n">
        <v>3.894</v>
      </c>
      <c r="F150" s="53" t="n">
        <v>4.053</v>
      </c>
      <c r="G150" s="53" t="n">
        <v>4.113</v>
      </c>
      <c r="H150" s="53" t="n">
        <v>4.301</v>
      </c>
      <c r="I150" s="53" t="n">
        <v>4.379</v>
      </c>
      <c r="J150" s="53" t="n">
        <v>3.876</v>
      </c>
      <c r="K150" s="53" t="n">
        <v>4.138</v>
      </c>
      <c r="L150" s="53" t="n">
        <v>3.502</v>
      </c>
      <c r="M150" s="53" t="n">
        <v>3.393</v>
      </c>
      <c r="N150" s="53" t="n">
        <v>3.339</v>
      </c>
      <c r="O150" s="87" t="n">
        <v>3.446</v>
      </c>
      <c r="P150" s="87" t="n">
        <v>3.218</v>
      </c>
      <c r="Q150" s="76" t="s">
        <v>215</v>
      </c>
    </row>
    <row r="151" customFormat="false" ht="12.75" hidden="false" customHeight="false" outlineLevel="0" collapsed="false">
      <c r="A151" s="48" t="s">
        <v>150</v>
      </c>
      <c r="B151" s="97" t="n">
        <f aca="false">B148/E148*E151</f>
        <v>14.0141621707394</v>
      </c>
      <c r="C151" s="97" t="n">
        <f aca="false">B151-(B151-E151)*0.33</f>
        <v>13.1663386543954</v>
      </c>
      <c r="D151" s="97" t="n">
        <f aca="false">B151-(B151-E151)*0.66</f>
        <v>12.3185151380514</v>
      </c>
      <c r="E151" s="87" t="n">
        <v>11.445</v>
      </c>
      <c r="F151" s="53" t="n">
        <v>10.574</v>
      </c>
      <c r="G151" s="53" t="n">
        <v>11.191</v>
      </c>
      <c r="H151" s="53" t="n">
        <v>11.097</v>
      </c>
      <c r="I151" s="53" t="n">
        <v>9.969</v>
      </c>
      <c r="J151" s="53" t="n">
        <v>8.84</v>
      </c>
      <c r="K151" s="53" t="n">
        <v>7.833</v>
      </c>
      <c r="L151" s="53" t="n">
        <v>8.435</v>
      </c>
      <c r="M151" s="53" t="n">
        <v>8.253</v>
      </c>
      <c r="N151" s="53" t="n">
        <v>8.236</v>
      </c>
      <c r="O151" s="87" t="n">
        <v>7.8</v>
      </c>
      <c r="P151" s="87" t="s">
        <v>78</v>
      </c>
      <c r="Q151" s="76" t="s">
        <v>216</v>
      </c>
    </row>
    <row r="152" customFormat="false" ht="12.75" hidden="false" customHeight="false" outlineLevel="0" collapsed="false">
      <c r="A152" s="48" t="s">
        <v>151</v>
      </c>
      <c r="B152" s="87" t="n">
        <v>8.5</v>
      </c>
      <c r="C152" s="87" t="n">
        <v>8.1</v>
      </c>
      <c r="D152" s="87" t="n">
        <v>8</v>
      </c>
      <c r="E152" s="87" t="n">
        <v>8</v>
      </c>
      <c r="F152" s="87" t="n">
        <v>8</v>
      </c>
      <c r="G152" s="49" t="n">
        <v>8</v>
      </c>
      <c r="H152" s="49" t="n">
        <v>8</v>
      </c>
      <c r="I152" s="49" t="n">
        <v>8</v>
      </c>
      <c r="J152" s="49" t="n">
        <v>7.8</v>
      </c>
      <c r="K152" s="49" t="n">
        <v>7.6</v>
      </c>
      <c r="L152" s="49" t="n">
        <v>7.7</v>
      </c>
      <c r="M152" s="49" t="n">
        <v>7.7</v>
      </c>
      <c r="N152" s="50" t="n">
        <v>7.7</v>
      </c>
      <c r="O152" s="52" t="n">
        <v>7.67</v>
      </c>
      <c r="P152" s="52" t="n">
        <v>7.605</v>
      </c>
      <c r="Q152" s="76" t="s">
        <v>217</v>
      </c>
    </row>
    <row r="153" customFormat="false" ht="12.75" hidden="false" customHeight="false" outlineLevel="0" collapsed="false">
      <c r="A153" s="48" t="s">
        <v>152</v>
      </c>
      <c r="B153" s="120" t="n">
        <v>8</v>
      </c>
      <c r="C153" s="120" t="n">
        <v>8.3</v>
      </c>
      <c r="D153" s="120" t="n">
        <v>8.6</v>
      </c>
      <c r="E153" s="131" t="n">
        <v>8.4</v>
      </c>
      <c r="F153" s="131" t="n">
        <v>8.3</v>
      </c>
      <c r="G153" s="50" t="n">
        <v>8.5</v>
      </c>
      <c r="H153" s="50" t="n">
        <v>8.7</v>
      </c>
      <c r="I153" s="50" t="n">
        <v>8.9</v>
      </c>
      <c r="J153" s="50" t="n">
        <v>9.1</v>
      </c>
      <c r="K153" s="50" t="n">
        <v>9.3</v>
      </c>
      <c r="L153" s="50" t="n">
        <v>9.3</v>
      </c>
      <c r="M153" s="50" t="n">
        <v>9.6</v>
      </c>
      <c r="N153" s="50" t="n">
        <v>10.1</v>
      </c>
      <c r="O153" s="49" t="n">
        <v>10.5</v>
      </c>
      <c r="P153" s="87" t="s">
        <v>78</v>
      </c>
      <c r="Q153" s="76" t="s">
        <v>218</v>
      </c>
    </row>
    <row r="154" customFormat="false" ht="12.75" hidden="false" customHeight="false" outlineLevel="0" collapsed="false">
      <c r="A154" s="48" t="s">
        <v>52</v>
      </c>
      <c r="B154" s="87" t="n">
        <v>46.2</v>
      </c>
      <c r="C154" s="132" t="n">
        <v>45.2</v>
      </c>
      <c r="D154" s="66" t="n">
        <v>43</v>
      </c>
      <c r="E154" s="66" t="n">
        <v>44.2</v>
      </c>
      <c r="F154" s="66" t="n">
        <v>44.3</v>
      </c>
      <c r="G154" s="50" t="n">
        <v>44.3</v>
      </c>
      <c r="H154" s="50" t="n">
        <v>43</v>
      </c>
      <c r="I154" s="50" t="n">
        <v>44.2</v>
      </c>
      <c r="J154" s="50" t="n">
        <v>45</v>
      </c>
      <c r="K154" s="50" t="n">
        <v>45</v>
      </c>
      <c r="L154" s="50" t="n">
        <v>45</v>
      </c>
      <c r="M154" s="50" t="n">
        <v>46</v>
      </c>
      <c r="N154" s="50" t="n">
        <v>46</v>
      </c>
      <c r="O154" s="97" t="n">
        <v>46</v>
      </c>
      <c r="P154" s="87" t="s">
        <v>78</v>
      </c>
      <c r="Q154" s="76" t="s">
        <v>182</v>
      </c>
    </row>
    <row r="155" customFormat="false" ht="12.75" hidden="false" customHeight="false" outlineLevel="0" collapsed="false">
      <c r="A155" s="48" t="s">
        <v>153</v>
      </c>
      <c r="B155" s="133" t="n">
        <v>25.955</v>
      </c>
      <c r="C155" s="133" t="n">
        <v>19.026</v>
      </c>
      <c r="D155" s="133" t="n">
        <v>16.957</v>
      </c>
      <c r="E155" s="87" t="n">
        <v>14.062</v>
      </c>
      <c r="F155" s="53" t="n">
        <v>12.817</v>
      </c>
      <c r="G155" s="53" t="n">
        <v>11.566</v>
      </c>
      <c r="H155" s="53" t="n">
        <v>10.577</v>
      </c>
      <c r="I155" s="53" t="n">
        <v>11.863</v>
      </c>
      <c r="J155" s="53" t="n">
        <v>12.764</v>
      </c>
      <c r="K155" s="53" t="n">
        <v>14.741</v>
      </c>
      <c r="L155" s="53" t="n">
        <v>14.587</v>
      </c>
      <c r="M155" s="53" t="n">
        <v>14.963</v>
      </c>
      <c r="N155" s="53" t="n">
        <v>16.985</v>
      </c>
      <c r="O155" s="134" t="n">
        <v>13</v>
      </c>
      <c r="P155" s="87" t="s">
        <v>78</v>
      </c>
      <c r="Q155" s="76" t="s">
        <v>219</v>
      </c>
    </row>
    <row r="156" customFormat="false" ht="12.75" hidden="false" customHeight="false" outlineLevel="0" collapsed="false">
      <c r="A156" s="48" t="s">
        <v>154</v>
      </c>
      <c r="B156" s="87"/>
      <c r="C156" s="87"/>
      <c r="D156" s="87" t="n">
        <v>3.731</v>
      </c>
      <c r="E156" s="49" t="n">
        <v>3.361</v>
      </c>
      <c r="F156" s="49" t="n">
        <v>4.041</v>
      </c>
      <c r="G156" s="49" t="n">
        <v>4.052</v>
      </c>
      <c r="H156" s="49" t="n">
        <v>4.266</v>
      </c>
      <c r="I156" s="53" t="n">
        <v>4.459</v>
      </c>
      <c r="J156" s="53" t="n">
        <v>3.964</v>
      </c>
      <c r="K156" s="53" t="n">
        <v>3.355</v>
      </c>
      <c r="L156" s="53" t="n">
        <v>3.331</v>
      </c>
      <c r="M156" s="53" t="n">
        <v>3.478</v>
      </c>
      <c r="N156" s="135" t="n">
        <v>3.557</v>
      </c>
      <c r="O156" s="87" t="n">
        <v>3.72</v>
      </c>
      <c r="P156" s="52" t="n">
        <v>3.390253</v>
      </c>
      <c r="Q156" s="76" t="s">
        <v>220</v>
      </c>
    </row>
    <row r="157" customFormat="false" ht="12.75" hidden="false" customHeight="false" outlineLevel="0" collapsed="false">
      <c r="A157" s="48" t="s">
        <v>155</v>
      </c>
      <c r="B157" s="49" t="n">
        <v>24.007</v>
      </c>
      <c r="C157" s="49" t="n">
        <v>20.835</v>
      </c>
      <c r="D157" s="49" t="n">
        <v>25.649</v>
      </c>
      <c r="E157" s="49" t="n">
        <v>20.512</v>
      </c>
      <c r="F157" s="50" t="n">
        <v>14.058</v>
      </c>
      <c r="G157" s="50" t="n">
        <v>12.343</v>
      </c>
      <c r="H157" s="50" t="n">
        <v>12.842</v>
      </c>
      <c r="I157" s="50" t="n">
        <v>13.531</v>
      </c>
      <c r="J157" s="50" t="n">
        <v>8.962</v>
      </c>
      <c r="K157" s="50" t="n">
        <v>8.323</v>
      </c>
      <c r="L157" s="50" t="n">
        <v>7.7</v>
      </c>
      <c r="M157" s="50" t="n">
        <v>7.073</v>
      </c>
      <c r="N157" s="50" t="n">
        <v>5.282</v>
      </c>
      <c r="O157" s="87" t="n">
        <v>9.443</v>
      </c>
      <c r="P157" s="87" t="s">
        <v>78</v>
      </c>
      <c r="Q157" s="76" t="s">
        <v>221</v>
      </c>
    </row>
    <row r="158" customFormat="false" ht="12.75" hidden="false" customHeight="false" outlineLevel="0" collapsed="false">
      <c r="A158" s="48" t="s">
        <v>156</v>
      </c>
      <c r="B158" s="87" t="n">
        <v>84.238</v>
      </c>
      <c r="C158" s="87" t="n">
        <v>81.956</v>
      </c>
      <c r="D158" s="87" t="n">
        <v>88.358</v>
      </c>
      <c r="E158" s="87" t="n">
        <v>86.914</v>
      </c>
      <c r="F158" s="53" t="n">
        <v>79.17</v>
      </c>
      <c r="G158" s="53" t="n">
        <v>85.674</v>
      </c>
      <c r="H158" s="53" t="n">
        <v>91.658</v>
      </c>
      <c r="I158" s="53" t="n">
        <v>95.36</v>
      </c>
      <c r="J158" s="53" t="n">
        <v>94.914</v>
      </c>
      <c r="K158" s="53" t="n">
        <v>91.263</v>
      </c>
      <c r="L158" s="53" t="n">
        <v>87.391</v>
      </c>
      <c r="M158" s="53" t="n">
        <v>76.8</v>
      </c>
      <c r="N158" s="97" t="n">
        <f aca="false">FORECAST(N128,$B158:$M158,$B128:$M128)</f>
        <v>88.8379848484849</v>
      </c>
      <c r="O158" s="97" t="n">
        <f aca="false">FORECAST(O128,$B158:$M158,$B128:$M128)</f>
        <v>89.1246491841492</v>
      </c>
      <c r="P158" s="87" t="s">
        <v>78</v>
      </c>
      <c r="Q158" s="49"/>
    </row>
    <row r="159" customFormat="false" ht="12.75" hidden="false" customHeight="false" outlineLevel="0" collapsed="false">
      <c r="A159" s="48" t="s">
        <v>157</v>
      </c>
      <c r="B159" s="136" t="n">
        <v>0.337</v>
      </c>
      <c r="C159" s="137" t="n">
        <f aca="false">$B159+($G159-$B159)*0.2</f>
        <v>0.3474</v>
      </c>
      <c r="D159" s="137" t="n">
        <f aca="false">$B159+($G159-$B159)*0.4</f>
        <v>0.3578</v>
      </c>
      <c r="E159" s="137" t="n">
        <f aca="false">$B159+($G159-$B159)*0.6</f>
        <v>0.3682</v>
      </c>
      <c r="F159" s="137" t="n">
        <f aca="false">$B159+($G159-$B159)*0.8</f>
        <v>0.3786</v>
      </c>
      <c r="G159" s="135" t="n">
        <v>0.389</v>
      </c>
      <c r="H159" s="55" t="n">
        <v>0.408</v>
      </c>
      <c r="I159" s="55" t="n">
        <v>0.433</v>
      </c>
      <c r="J159" s="55" t="n">
        <v>0.458</v>
      </c>
      <c r="K159" s="55" t="n">
        <v>0.468</v>
      </c>
      <c r="L159" s="49" t="n">
        <v>0.492</v>
      </c>
      <c r="M159" s="49" t="n">
        <v>0.498</v>
      </c>
      <c r="N159" s="49" t="n">
        <v>0.504</v>
      </c>
      <c r="O159" s="49" t="n">
        <v>0.553</v>
      </c>
      <c r="P159" s="87" t="s">
        <v>78</v>
      </c>
      <c r="Q159" s="76" t="s">
        <v>222</v>
      </c>
    </row>
    <row r="160" customFormat="false" ht="12.75" hidden="false" customHeight="false" outlineLevel="0" collapsed="false">
      <c r="A160" s="48" t="s">
        <v>158</v>
      </c>
      <c r="B160" s="138" t="n">
        <v>3.89</v>
      </c>
      <c r="C160" s="138" t="n">
        <v>3.935</v>
      </c>
      <c r="D160" s="138" t="n">
        <v>3.935</v>
      </c>
      <c r="E160" s="138" t="n">
        <v>3.935</v>
      </c>
      <c r="F160" s="139" t="n">
        <v>3.96</v>
      </c>
      <c r="G160" s="135" t="n">
        <v>3.752</v>
      </c>
      <c r="H160" s="135" t="n">
        <v>4.117</v>
      </c>
      <c r="I160" s="135" t="n">
        <v>4.248</v>
      </c>
      <c r="J160" s="135" t="n">
        <v>4.212</v>
      </c>
      <c r="K160" s="135" t="n">
        <v>4.177</v>
      </c>
      <c r="L160" s="135" t="n">
        <v>4.141</v>
      </c>
      <c r="M160" s="135" t="n">
        <v>4.105</v>
      </c>
      <c r="N160" s="50" t="n">
        <v>4.125</v>
      </c>
      <c r="O160" s="87" t="n">
        <v>4.005</v>
      </c>
      <c r="P160" s="87" t="n">
        <v>4.231</v>
      </c>
      <c r="Q160" s="76" t="s">
        <v>223</v>
      </c>
    </row>
    <row r="161" customFormat="false" ht="12.75" hidden="false" customHeight="false" outlineLevel="0" collapsed="false">
      <c r="A161" s="48" t="s">
        <v>189</v>
      </c>
      <c r="B161" s="87" t="n">
        <v>195.681746304</v>
      </c>
      <c r="C161" s="87" t="n">
        <v>196.502511744</v>
      </c>
      <c r="D161" s="87" t="n">
        <v>197.45846208</v>
      </c>
      <c r="E161" s="87" t="n">
        <v>209.27909376</v>
      </c>
      <c r="F161" s="87" t="n">
        <v>218.964125952</v>
      </c>
      <c r="G161" s="87" t="n">
        <v>219.339103104</v>
      </c>
      <c r="H161" s="87" t="n">
        <v>224.21380608</v>
      </c>
      <c r="I161" s="87" t="n">
        <v>233.755606656</v>
      </c>
      <c r="J161" s="87" t="n">
        <v>239.37382656</v>
      </c>
      <c r="K161" s="87" t="n">
        <v>261.729224064</v>
      </c>
      <c r="L161" s="87" t="n">
        <v>259.282994048</v>
      </c>
      <c r="M161" s="87" t="n">
        <v>241.718</v>
      </c>
      <c r="N161" s="87" t="n">
        <v>233.806</v>
      </c>
      <c r="O161" s="87" t="n">
        <v>231.659</v>
      </c>
      <c r="P161" s="87" t="s">
        <v>78</v>
      </c>
      <c r="Q161" s="50"/>
    </row>
    <row r="162" customFormat="false" ht="12.75" hidden="false" customHeight="false" outlineLevel="0" collapsed="false">
      <c r="A162" s="48" t="s">
        <v>190</v>
      </c>
      <c r="B162" s="87" t="n">
        <v>110</v>
      </c>
      <c r="C162" s="87" t="s">
        <v>78</v>
      </c>
      <c r="D162" s="87" t="s">
        <v>78</v>
      </c>
      <c r="E162" s="87" t="s">
        <v>78</v>
      </c>
      <c r="F162" s="87" t="n">
        <v>99.781</v>
      </c>
      <c r="G162" s="87" t="n">
        <v>97.197</v>
      </c>
      <c r="H162" s="87" t="n">
        <v>94.891</v>
      </c>
      <c r="I162" s="87" t="n">
        <v>92.9</v>
      </c>
      <c r="J162" s="87" t="n">
        <v>90.433</v>
      </c>
      <c r="K162" s="87" t="n">
        <v>88.686</v>
      </c>
      <c r="L162" s="87" t="n">
        <v>87.306</v>
      </c>
      <c r="M162" s="87" t="n">
        <v>86.35</v>
      </c>
      <c r="N162" s="87" t="n">
        <v>86.181</v>
      </c>
      <c r="O162" s="87" t="n">
        <v>86.391</v>
      </c>
      <c r="P162" s="87" t="s">
        <v>78</v>
      </c>
      <c r="Q162" s="50"/>
    </row>
    <row r="163" customFormat="false" ht="12.75" hidden="false" customHeight="false" outlineLevel="0" collapsed="false">
      <c r="A163" s="49"/>
      <c r="B163" s="49"/>
      <c r="C163" s="49"/>
      <c r="D163" s="140"/>
      <c r="E163" s="140"/>
      <c r="F163" s="140"/>
      <c r="G163" s="140"/>
      <c r="H163" s="140"/>
      <c r="I163" s="140"/>
      <c r="J163" s="140"/>
      <c r="K163" s="140"/>
      <c r="L163" s="140"/>
      <c r="M163" s="140"/>
      <c r="N163" s="140"/>
      <c r="O163" s="141"/>
      <c r="P163" s="49"/>
      <c r="Q163" s="49"/>
    </row>
    <row r="164" customFormat="false" ht="12.75" hidden="false" customHeight="false" outlineLevel="0" collapsed="false">
      <c r="A164" s="9"/>
      <c r="B164" s="9"/>
      <c r="C164" s="142"/>
      <c r="D164" s="142"/>
      <c r="E164" s="142"/>
      <c r="F164" s="142"/>
      <c r="G164" s="142"/>
      <c r="H164" s="142"/>
      <c r="I164" s="142"/>
      <c r="J164" s="142"/>
      <c r="K164" s="142"/>
      <c r="L164" s="142"/>
      <c r="M164" s="142"/>
      <c r="N164" s="142"/>
      <c r="O164" s="143"/>
      <c r="P164" s="72"/>
      <c r="Q164" s="38"/>
    </row>
    <row r="165" customFormat="false" ht="12.75" hidden="false" customHeight="false" outlineLevel="0" collapsed="false">
      <c r="A165" s="40" t="s">
        <v>224</v>
      </c>
      <c r="B165" s="144"/>
      <c r="C165" s="40" t="s">
        <v>122</v>
      </c>
      <c r="D165" s="144"/>
      <c r="E165" s="144"/>
      <c r="F165" s="144"/>
      <c r="G165" s="144"/>
      <c r="H165" s="145"/>
      <c r="I165" s="144"/>
      <c r="J165" s="144"/>
      <c r="K165" s="144"/>
      <c r="L165" s="144"/>
      <c r="M165" s="144"/>
      <c r="N165" s="145"/>
      <c r="O165" s="144"/>
      <c r="P165" s="144"/>
      <c r="Q165" s="38"/>
    </row>
    <row r="166" customFormat="false" ht="12.75" hidden="false" customHeight="false" outlineLevel="0" collapsed="false">
      <c r="A166" s="76" t="s">
        <v>160</v>
      </c>
      <c r="B166" s="146"/>
      <c r="C166" s="146"/>
      <c r="D166" s="146"/>
      <c r="E166" s="146"/>
      <c r="F166" s="146"/>
      <c r="G166" s="146"/>
      <c r="H166" s="146"/>
      <c r="I166" s="146"/>
      <c r="J166" s="146"/>
      <c r="K166" s="147"/>
      <c r="L166" s="147"/>
      <c r="M166" s="147"/>
      <c r="N166" s="146"/>
      <c r="O166" s="144"/>
      <c r="P166" s="144"/>
      <c r="Q166" s="38"/>
    </row>
    <row r="167" customFormat="false" ht="12.75" hidden="false" customHeight="false" outlineLevel="0" collapsed="false">
      <c r="A167" s="110"/>
      <c r="B167" s="148" t="n">
        <v>1990</v>
      </c>
      <c r="C167" s="148" t="n">
        <v>1991</v>
      </c>
      <c r="D167" s="148" t="n">
        <v>1992</v>
      </c>
      <c r="E167" s="148" t="n">
        <v>1993</v>
      </c>
      <c r="F167" s="148" t="n">
        <v>1994</v>
      </c>
      <c r="G167" s="148" t="n">
        <v>1995</v>
      </c>
      <c r="H167" s="148" t="n">
        <v>1996</v>
      </c>
      <c r="I167" s="148" t="n">
        <v>1997</v>
      </c>
      <c r="J167" s="148" t="n">
        <v>1998</v>
      </c>
      <c r="K167" s="148" t="n">
        <v>1999</v>
      </c>
      <c r="L167" s="148" t="n">
        <v>2000</v>
      </c>
      <c r="M167" s="148" t="n">
        <v>2001</v>
      </c>
      <c r="N167" s="148" t="n">
        <v>2002</v>
      </c>
      <c r="O167" s="148" t="n">
        <v>2003</v>
      </c>
      <c r="P167" s="149" t="n">
        <v>2004</v>
      </c>
      <c r="Q167" s="38"/>
      <c r="R167" s="78" t="s">
        <v>225</v>
      </c>
      <c r="S167" s="144"/>
      <c r="T167" s="146"/>
      <c r="U167" s="146"/>
      <c r="AA167" s="146"/>
    </row>
    <row r="168" customFormat="false" ht="12.75" hidden="false" customHeight="false" outlineLevel="0" collapsed="false">
      <c r="A168" s="40" t="s">
        <v>310</v>
      </c>
      <c r="B168" s="41" t="n">
        <f aca="false">B170+B183+B187+B189+B190</f>
        <v>82.899</v>
      </c>
      <c r="C168" s="41" t="n">
        <f aca="false">C170+C183+C187+C189+C190</f>
        <v>68.53255</v>
      </c>
      <c r="D168" s="41" t="n">
        <f aca="false">D170+D183+D187+D189+D190</f>
        <v>57.9221</v>
      </c>
      <c r="E168" s="41" t="n">
        <f aca="false">E170+E183+E187+E189+E190</f>
        <v>52.98</v>
      </c>
      <c r="F168" s="41" t="n">
        <f aca="false">F170+F183+F187+F189+F190</f>
        <v>49.737</v>
      </c>
      <c r="G168" s="41" t="n">
        <f aca="false">G170+G183+G187+G189+G190</f>
        <v>47.876</v>
      </c>
      <c r="H168" s="41" t="n">
        <f aca="false">H170+H183+H187+H189+H190</f>
        <v>40.865</v>
      </c>
      <c r="I168" s="41" t="n">
        <f aca="false">I170+I183+I187+I189+I190</f>
        <v>39.991</v>
      </c>
      <c r="J168" s="41" t="n">
        <f aca="false">J170+J183+J187+J189+J190</f>
        <v>40.192</v>
      </c>
      <c r="K168" s="41" t="n">
        <f aca="false">K170+K183+K187+K189+K190</f>
        <v>41.577</v>
      </c>
      <c r="L168" s="41" t="n">
        <f aca="false">L170+L183+L187+L189+L190</f>
        <v>44.739</v>
      </c>
      <c r="M168" s="41" t="n">
        <f aca="false">M170+M183+M187+M189+M190</f>
        <v>43.293</v>
      </c>
      <c r="N168" s="41" t="n">
        <f aca="false">N170+N183+N187+N189+N190</f>
        <v>41.308</v>
      </c>
      <c r="O168" s="41" t="n">
        <f aca="false">O170+O183+O187+O189+O190</f>
        <v>39.507</v>
      </c>
      <c r="P168" s="41" t="n">
        <f aca="false">P170+P183+P187+P189+P190</f>
        <v>38.558</v>
      </c>
      <c r="R168" s="150" t="s">
        <v>226</v>
      </c>
    </row>
    <row r="169" customFormat="false" ht="12.75" hidden="false" customHeight="false" outlineLevel="0" collapsed="false">
      <c r="A169" s="48" t="s">
        <v>129</v>
      </c>
      <c r="B169" s="153" t="n">
        <v>6.539</v>
      </c>
      <c r="C169" s="153" t="n">
        <v>6.771</v>
      </c>
      <c r="D169" s="153" t="n">
        <v>6.798</v>
      </c>
      <c r="E169" s="153" t="n">
        <v>6.694</v>
      </c>
      <c r="F169" s="153" t="n">
        <v>6.638</v>
      </c>
      <c r="G169" s="153" t="n">
        <v>6.757</v>
      </c>
      <c r="H169" s="153" t="n">
        <v>6.788</v>
      </c>
      <c r="I169" s="153" t="n">
        <v>6.98</v>
      </c>
      <c r="J169" s="153" t="n">
        <v>7.097</v>
      </c>
      <c r="K169" s="153" t="n">
        <v>7.354</v>
      </c>
      <c r="L169" s="153" t="n">
        <v>7.755</v>
      </c>
      <c r="M169" s="153" t="n">
        <v>8.038</v>
      </c>
      <c r="N169" s="153" t="n">
        <v>8.259</v>
      </c>
      <c r="O169" s="154" t="n">
        <v>8.264</v>
      </c>
      <c r="P169" s="154" t="n">
        <v>8.67</v>
      </c>
      <c r="Q169" s="38"/>
      <c r="V169" s="146"/>
      <c r="W169" s="146"/>
      <c r="X169" s="146"/>
      <c r="Y169" s="146"/>
      <c r="Z169" s="146"/>
      <c r="AA169" s="146"/>
    </row>
    <row r="170" customFormat="false" ht="12.75" hidden="false" customHeight="false" outlineLevel="0" collapsed="false">
      <c r="A170" s="48" t="s">
        <v>130</v>
      </c>
      <c r="B170" s="53" t="n">
        <v>13.313</v>
      </c>
      <c r="C170" s="116" t="n">
        <f aca="false">B170+(E170-B170)*0.33</f>
        <v>11.74055</v>
      </c>
      <c r="D170" s="116" t="n">
        <f aca="false">B170+(E170-B170)*0.66</f>
        <v>10.1681</v>
      </c>
      <c r="E170" s="53" t="n">
        <v>8.548</v>
      </c>
      <c r="F170" s="53" t="n">
        <v>8.481</v>
      </c>
      <c r="G170" s="53" t="n">
        <v>8.005</v>
      </c>
      <c r="H170" s="53" t="n">
        <v>8.111</v>
      </c>
      <c r="I170" s="53" t="n">
        <v>7.721</v>
      </c>
      <c r="J170" s="53" t="n">
        <v>7.018</v>
      </c>
      <c r="K170" s="53" t="n">
        <v>6.954</v>
      </c>
      <c r="L170" s="50" t="n">
        <v>7.266</v>
      </c>
      <c r="M170" s="50" t="n">
        <v>7.299</v>
      </c>
      <c r="N170" s="50" t="n">
        <v>6.597</v>
      </c>
      <c r="O170" s="53" t="n">
        <v>6.484</v>
      </c>
      <c r="P170" s="50" t="n">
        <v>6.588</v>
      </c>
    </row>
    <row r="171" s="146" customFormat="true" ht="12" hidden="false" customHeight="false" outlineLevel="0" collapsed="false">
      <c r="A171" s="48" t="s">
        <v>131</v>
      </c>
      <c r="B171" s="153" t="n">
        <v>3.607</v>
      </c>
      <c r="C171" s="153" t="n">
        <v>3.468</v>
      </c>
      <c r="D171" s="155" t="n">
        <v>3.561</v>
      </c>
      <c r="E171" s="156" t="n">
        <v>4.939</v>
      </c>
      <c r="F171" s="156" t="n">
        <v>5.052</v>
      </c>
      <c r="G171" s="156" t="n">
        <v>4.888</v>
      </c>
      <c r="H171" s="156" t="n">
        <v>4.821</v>
      </c>
      <c r="I171" s="156" t="n">
        <v>5.173</v>
      </c>
      <c r="J171" s="156" t="n">
        <v>5.365</v>
      </c>
      <c r="K171" s="156" t="n">
        <v>5.31</v>
      </c>
      <c r="L171" s="156" t="n">
        <v>5.537</v>
      </c>
      <c r="M171" s="156" t="n">
        <v>5.721</v>
      </c>
      <c r="N171" s="156" t="n">
        <v>5.745</v>
      </c>
      <c r="O171" s="156" t="n">
        <v>5.826</v>
      </c>
      <c r="P171" s="154" t="n">
        <v>4.76</v>
      </c>
      <c r="Q171" s="157"/>
      <c r="R171" s="158"/>
      <c r="S171" s="158"/>
      <c r="T171" s="158"/>
      <c r="U171" s="159"/>
      <c r="V171" s="157"/>
      <c r="W171" s="157"/>
      <c r="X171" s="157"/>
      <c r="Y171" s="157"/>
      <c r="Z171" s="157"/>
      <c r="AA171" s="157"/>
      <c r="AB171" s="157"/>
      <c r="AC171" s="157"/>
      <c r="AD171" s="157"/>
      <c r="AE171" s="157"/>
      <c r="AF171" s="157"/>
      <c r="AG171" s="157"/>
      <c r="AH171" s="157"/>
      <c r="AI171" s="157"/>
      <c r="AJ171" s="157"/>
      <c r="AK171" s="157"/>
      <c r="AL171" s="157"/>
      <c r="AM171" s="157"/>
      <c r="AN171" s="157"/>
      <c r="AO171" s="157"/>
      <c r="AP171" s="157"/>
      <c r="AQ171" s="157"/>
      <c r="AR171" s="157"/>
      <c r="AS171" s="157"/>
      <c r="AT171" s="157"/>
      <c r="AU171" s="157"/>
      <c r="AV171" s="157"/>
      <c r="AW171" s="157"/>
      <c r="AX171" s="157"/>
      <c r="AY171" s="157"/>
      <c r="AZ171" s="157"/>
      <c r="BA171" s="157"/>
      <c r="BB171" s="157"/>
      <c r="BC171" s="157"/>
      <c r="BD171" s="157"/>
      <c r="BE171" s="157"/>
      <c r="BF171" s="157"/>
      <c r="BG171" s="157"/>
      <c r="BH171" s="157"/>
      <c r="BI171" s="157"/>
      <c r="BJ171" s="157"/>
    </row>
    <row r="172" customFormat="false" ht="12.75" hidden="false" customHeight="false" outlineLevel="0" collapsed="false">
      <c r="A172" s="48" t="s">
        <v>132</v>
      </c>
      <c r="B172" s="160" t="n">
        <v>43.56</v>
      </c>
      <c r="C172" s="153" t="n">
        <v>57.034</v>
      </c>
      <c r="D172" s="155" t="n">
        <v>57.24</v>
      </c>
      <c r="E172" s="161" t="n">
        <v>63.361</v>
      </c>
      <c r="F172" s="161" t="n">
        <v>65.169</v>
      </c>
      <c r="G172" s="162" t="n">
        <v>70.977</v>
      </c>
      <c r="H172" s="162" t="n">
        <v>71.73</v>
      </c>
      <c r="I172" s="162" t="n">
        <v>72.403</v>
      </c>
      <c r="J172" s="162" t="n">
        <v>72.666</v>
      </c>
      <c r="K172" s="162" t="n">
        <v>73.796</v>
      </c>
      <c r="L172" s="162" t="n">
        <v>75.404</v>
      </c>
      <c r="M172" s="162" t="n">
        <v>75.754</v>
      </c>
      <c r="N172" s="162" t="n">
        <v>71.366</v>
      </c>
      <c r="O172" s="162" t="n">
        <v>71.293</v>
      </c>
      <c r="P172" s="154" t="n">
        <v>72.879</v>
      </c>
      <c r="V172" s="146"/>
      <c r="W172" s="146"/>
      <c r="X172" s="146"/>
      <c r="Y172" s="146"/>
      <c r="Z172" s="146"/>
      <c r="AA172" s="146"/>
    </row>
    <row r="173" customFormat="false" ht="12.75" hidden="false" customHeight="false" outlineLevel="0" collapsed="false">
      <c r="A173" s="48" t="s">
        <v>133</v>
      </c>
      <c r="B173" s="53" t="n">
        <v>1.51</v>
      </c>
      <c r="C173" s="53" t="n">
        <v>1.273</v>
      </c>
      <c r="D173" s="53" t="n">
        <v>0.95</v>
      </c>
      <c r="E173" s="53" t="n">
        <v>0.722</v>
      </c>
      <c r="F173" s="53" t="n">
        <v>0.537</v>
      </c>
      <c r="G173" s="53" t="n">
        <v>0.421</v>
      </c>
      <c r="H173" s="53" t="n">
        <v>0.309</v>
      </c>
      <c r="I173" s="53" t="n">
        <v>0.262</v>
      </c>
      <c r="J173" s="53" t="n">
        <v>0.236</v>
      </c>
      <c r="K173" s="53" t="n">
        <v>0.238</v>
      </c>
      <c r="L173" s="50" t="n">
        <v>0.263</v>
      </c>
      <c r="M173" s="50" t="n">
        <v>0.182</v>
      </c>
      <c r="N173" s="50" t="n">
        <v>0.177</v>
      </c>
      <c r="O173" s="50" t="n">
        <v>0.181</v>
      </c>
      <c r="P173" s="50" t="n">
        <v>0.193</v>
      </c>
    </row>
    <row r="174" customFormat="false" ht="12.75" hidden="false" customHeight="false" outlineLevel="0" collapsed="false">
      <c r="A174" s="48" t="s">
        <v>134</v>
      </c>
      <c r="B174" s="153" t="n">
        <v>1.977</v>
      </c>
      <c r="C174" s="153" t="n">
        <v>1.995</v>
      </c>
      <c r="D174" s="153" t="n">
        <v>2.004</v>
      </c>
      <c r="E174" s="153" t="n">
        <v>1.726</v>
      </c>
      <c r="F174" s="153" t="n">
        <v>1.399</v>
      </c>
      <c r="G174" s="153" t="n">
        <v>1.568</v>
      </c>
      <c r="H174" s="153" t="n">
        <v>1.751</v>
      </c>
      <c r="I174" s="153" t="n">
        <v>1.884</v>
      </c>
      <c r="J174" s="153" t="n">
        <v>1.552</v>
      </c>
      <c r="K174" s="153" t="n">
        <v>1.583</v>
      </c>
      <c r="L174" s="153" t="n">
        <v>1.886</v>
      </c>
      <c r="M174" s="163" t="n">
        <v>1.747</v>
      </c>
      <c r="N174" s="164" t="n">
        <v>1.836</v>
      </c>
      <c r="O174" s="153" t="n">
        <v>1.574</v>
      </c>
      <c r="P174" s="154" t="n">
        <v>1.698</v>
      </c>
      <c r="V174" s="146"/>
      <c r="W174" s="146"/>
      <c r="X174" s="146"/>
      <c r="Y174" s="146"/>
      <c r="Z174" s="146"/>
      <c r="AA174" s="146"/>
    </row>
    <row r="175" customFormat="false" ht="12.75" hidden="false" customHeight="false" outlineLevel="0" collapsed="false">
      <c r="A175" s="48" t="s">
        <v>135</v>
      </c>
      <c r="B175" s="153" t="n">
        <v>15.476</v>
      </c>
      <c r="C175" s="153" t="n">
        <v>15.022</v>
      </c>
      <c r="D175" s="153" t="n">
        <v>16.302</v>
      </c>
      <c r="E175" s="153" t="n">
        <v>15.234</v>
      </c>
      <c r="F175" s="153" t="n">
        <v>14.853</v>
      </c>
      <c r="G175" s="153" t="n">
        <v>15.313</v>
      </c>
      <c r="H175" s="153" t="n">
        <v>15.605</v>
      </c>
      <c r="I175" s="153" t="n">
        <v>16.579</v>
      </c>
      <c r="J175" s="153" t="n">
        <v>17.478</v>
      </c>
      <c r="K175" s="153" t="n">
        <v>18.143</v>
      </c>
      <c r="L175" s="153" t="n">
        <v>18.571</v>
      </c>
      <c r="M175" s="153" t="n">
        <v>19.191</v>
      </c>
      <c r="N175" s="153" t="n">
        <v>19.48</v>
      </c>
      <c r="O175" s="154" t="n">
        <v>19.309</v>
      </c>
      <c r="P175" s="154" t="n">
        <v>20.327</v>
      </c>
      <c r="V175" s="146"/>
      <c r="W175" s="146"/>
      <c r="X175" s="146"/>
      <c r="Y175" s="146"/>
      <c r="Z175" s="146"/>
      <c r="AA175" s="146"/>
    </row>
    <row r="176" customFormat="false" ht="12.75" hidden="false" customHeight="false" outlineLevel="0" collapsed="false">
      <c r="A176" s="48" t="s">
        <v>136</v>
      </c>
      <c r="B176" s="153" t="n">
        <v>63.961</v>
      </c>
      <c r="C176" s="153" t="n">
        <v>62.301</v>
      </c>
      <c r="D176" s="153" t="n">
        <v>62.257</v>
      </c>
      <c r="E176" s="153" t="n">
        <v>58.603</v>
      </c>
      <c r="F176" s="153" t="n">
        <v>58.928</v>
      </c>
      <c r="G176" s="153" t="n">
        <v>55.563</v>
      </c>
      <c r="H176" s="153" t="n">
        <v>59.773</v>
      </c>
      <c r="I176" s="153" t="n">
        <v>61.573</v>
      </c>
      <c r="J176" s="153" t="n">
        <v>64.186</v>
      </c>
      <c r="K176" s="153" t="n">
        <v>66.298</v>
      </c>
      <c r="L176" s="153" t="n">
        <v>69.571</v>
      </c>
      <c r="M176" s="153" t="n">
        <v>71.209</v>
      </c>
      <c r="N176" s="163" t="n">
        <v>73.227</v>
      </c>
      <c r="O176" s="153" t="n">
        <v>71.937</v>
      </c>
      <c r="P176" s="154" t="n">
        <v>74.293</v>
      </c>
    </row>
    <row r="177" customFormat="false" ht="12.75" hidden="false" customHeight="false" outlineLevel="0" collapsed="false">
      <c r="A177" s="48" t="s">
        <v>137</v>
      </c>
      <c r="B177" s="153" t="n">
        <v>1.226</v>
      </c>
      <c r="C177" s="153" t="n">
        <v>1.29</v>
      </c>
      <c r="D177" s="153" t="n">
        <v>1.226</v>
      </c>
      <c r="E177" s="153" t="n">
        <v>1.274</v>
      </c>
      <c r="F177" s="153" t="n">
        <v>1.26</v>
      </c>
      <c r="G177" s="153" t="n">
        <v>1.291</v>
      </c>
      <c r="H177" s="153" t="n">
        <v>1.295</v>
      </c>
      <c r="I177" s="153" t="n">
        <v>1.387</v>
      </c>
      <c r="J177" s="153" t="n">
        <v>1.421</v>
      </c>
      <c r="K177" s="153" t="n">
        <v>1.458</v>
      </c>
      <c r="L177" s="153" t="n">
        <v>1.389</v>
      </c>
      <c r="M177" s="153" t="n">
        <v>1.515</v>
      </c>
      <c r="N177" s="153" t="n">
        <v>1.628</v>
      </c>
      <c r="O177" s="154" t="n">
        <v>1.601</v>
      </c>
      <c r="P177" s="154" t="n">
        <v>1.582</v>
      </c>
    </row>
    <row r="178" customFormat="false" ht="12.75" hidden="false" customHeight="false" outlineLevel="0" collapsed="false">
      <c r="A178" s="48" t="s">
        <v>138</v>
      </c>
      <c r="B178" s="153" t="n">
        <v>44.709</v>
      </c>
      <c r="C178" s="153" t="n">
        <v>45.065</v>
      </c>
      <c r="D178" s="153" t="n">
        <v>44.408</v>
      </c>
      <c r="E178" s="153" t="n">
        <v>42.72</v>
      </c>
      <c r="F178" s="153" t="n">
        <v>43.375</v>
      </c>
      <c r="G178" s="153" t="n">
        <v>43.859</v>
      </c>
      <c r="H178" s="153" t="n">
        <v>44.782</v>
      </c>
      <c r="I178" s="153" t="n">
        <v>43.591</v>
      </c>
      <c r="J178" s="153" t="n">
        <v>41.392</v>
      </c>
      <c r="K178" s="153" t="n">
        <v>43.424</v>
      </c>
      <c r="L178" s="153" t="n">
        <v>47.133</v>
      </c>
      <c r="M178" s="163" t="n">
        <v>46.752</v>
      </c>
      <c r="N178" s="163" t="n">
        <v>45.957</v>
      </c>
      <c r="O178" s="154" t="n">
        <v>45.255</v>
      </c>
      <c r="P178" s="154" t="n">
        <v>45.578</v>
      </c>
    </row>
    <row r="179" customFormat="false" ht="12.75" hidden="false" customHeight="false" outlineLevel="0" collapsed="false">
      <c r="A179" s="48" t="s">
        <v>139</v>
      </c>
      <c r="B179" s="165" t="n">
        <v>0</v>
      </c>
      <c r="C179" s="165" t="n">
        <v>0</v>
      </c>
      <c r="D179" s="165" t="n">
        <v>0</v>
      </c>
      <c r="E179" s="165" t="n">
        <v>0</v>
      </c>
      <c r="F179" s="165" t="n">
        <v>0</v>
      </c>
      <c r="G179" s="165" t="n">
        <v>0</v>
      </c>
      <c r="H179" s="165" t="n">
        <v>0</v>
      </c>
      <c r="I179" s="165" t="n">
        <v>0</v>
      </c>
      <c r="J179" s="165" t="n">
        <v>0</v>
      </c>
      <c r="K179" s="165" t="n">
        <v>0</v>
      </c>
      <c r="L179" s="165" t="n">
        <v>0</v>
      </c>
      <c r="M179" s="165" t="n">
        <v>0</v>
      </c>
      <c r="N179" s="165" t="n">
        <v>0</v>
      </c>
      <c r="O179" s="165" t="n">
        <v>0</v>
      </c>
      <c r="P179" s="165" t="n">
        <v>0</v>
      </c>
    </row>
    <row r="180" customFormat="false" ht="12.75" hidden="false" customHeight="false" outlineLevel="0" collapsed="false">
      <c r="A180" s="48" t="s">
        <v>140</v>
      </c>
      <c r="B180" s="53" t="n">
        <v>5.366</v>
      </c>
      <c r="C180" s="53" t="n">
        <v>3.93</v>
      </c>
      <c r="D180" s="53" t="n">
        <v>3.656</v>
      </c>
      <c r="E180" s="53" t="n">
        <v>2.359</v>
      </c>
      <c r="F180" s="53" t="n">
        <v>1.794</v>
      </c>
      <c r="G180" s="53" t="n">
        <v>1.373</v>
      </c>
      <c r="H180" s="53" t="n">
        <v>1.149</v>
      </c>
      <c r="I180" s="53" t="n">
        <v>1.154</v>
      </c>
      <c r="J180" s="53" t="n">
        <v>1.059</v>
      </c>
      <c r="K180" s="53" t="n">
        <v>0.984</v>
      </c>
      <c r="L180" s="50" t="n">
        <v>0.715</v>
      </c>
      <c r="M180" s="50" t="n">
        <v>0.706</v>
      </c>
      <c r="N180" s="50" t="n">
        <v>0.744</v>
      </c>
      <c r="O180" s="50" t="n">
        <v>0.762</v>
      </c>
      <c r="P180" s="50" t="n">
        <v>0.811</v>
      </c>
    </row>
    <row r="181" customFormat="false" ht="12.75" hidden="false" customHeight="false" outlineLevel="0" collapsed="false">
      <c r="A181" s="48" t="s">
        <v>141</v>
      </c>
      <c r="B181" s="53" t="n">
        <v>3.64</v>
      </c>
      <c r="C181" s="53" t="n">
        <v>3.225</v>
      </c>
      <c r="D181" s="53" t="n">
        <v>2.74</v>
      </c>
      <c r="E181" s="53" t="n">
        <v>2.7</v>
      </c>
      <c r="F181" s="53" t="n">
        <v>1.574</v>
      </c>
      <c r="G181" s="53" t="n">
        <v>1.13</v>
      </c>
      <c r="H181" s="53" t="n">
        <v>0.953</v>
      </c>
      <c r="I181" s="53" t="n">
        <v>0.842</v>
      </c>
      <c r="J181" s="53" t="n">
        <v>0.8</v>
      </c>
      <c r="K181" s="53" t="n">
        <v>0.745</v>
      </c>
      <c r="L181" s="50" t="n">
        <v>0.611</v>
      </c>
      <c r="M181" s="50" t="n">
        <v>0.533</v>
      </c>
      <c r="N181" s="50" t="n">
        <v>0.498</v>
      </c>
      <c r="O181" s="50" t="n">
        <v>0.432</v>
      </c>
      <c r="P181" s="50" t="n">
        <v>0.443</v>
      </c>
    </row>
    <row r="182" customFormat="false" ht="12.75" hidden="false" customHeight="false" outlineLevel="0" collapsed="false">
      <c r="A182" s="48" t="s">
        <v>142</v>
      </c>
      <c r="B182" s="153" t="n">
        <v>0.208</v>
      </c>
      <c r="C182" s="153" t="n">
        <v>0.22</v>
      </c>
      <c r="D182" s="153" t="n">
        <v>0.255</v>
      </c>
      <c r="E182" s="153" t="n">
        <v>0.262</v>
      </c>
      <c r="F182" s="153" t="n">
        <v>0.289</v>
      </c>
      <c r="G182" s="153" t="n">
        <v>0.287</v>
      </c>
      <c r="H182" s="153" t="n">
        <v>0.284</v>
      </c>
      <c r="I182" s="153" t="n">
        <v>0.295</v>
      </c>
      <c r="J182" s="153" t="n">
        <v>0.3</v>
      </c>
      <c r="K182" s="153" t="n">
        <v>0.31</v>
      </c>
      <c r="L182" s="153" t="n">
        <v>0.332</v>
      </c>
      <c r="M182" s="153" t="n">
        <v>0.346</v>
      </c>
      <c r="N182" s="153" t="n">
        <v>0.357</v>
      </c>
      <c r="O182" s="153" t="n">
        <v>0.262</v>
      </c>
      <c r="P182" s="154" t="n">
        <v>0.267</v>
      </c>
    </row>
    <row r="183" customFormat="false" ht="12.75" hidden="false" customHeight="false" outlineLevel="0" collapsed="false">
      <c r="A183" s="48" t="s">
        <v>143</v>
      </c>
      <c r="B183" s="53" t="n">
        <v>11.403</v>
      </c>
      <c r="C183" s="53" t="n">
        <v>9.861</v>
      </c>
      <c r="D183" s="53" t="n">
        <v>9.183</v>
      </c>
      <c r="E183" s="53" t="n">
        <v>8.432</v>
      </c>
      <c r="F183" s="53" t="n">
        <v>8.508</v>
      </c>
      <c r="G183" s="53" t="n">
        <v>8.441</v>
      </c>
      <c r="H183" s="53" t="n">
        <v>8.582</v>
      </c>
      <c r="I183" s="53" t="n">
        <v>8.669</v>
      </c>
      <c r="J183" s="53" t="n">
        <v>8.884</v>
      </c>
      <c r="K183" s="53" t="n">
        <v>9.514</v>
      </c>
      <c r="L183" s="50" t="n">
        <v>9.693</v>
      </c>
      <c r="M183" s="50" t="n">
        <v>10.005</v>
      </c>
      <c r="N183" s="50" t="n">
        <v>10.531</v>
      </c>
      <c r="O183" s="166" t="n">
        <v>10.285</v>
      </c>
      <c r="P183" s="50" t="n">
        <v>10.549</v>
      </c>
    </row>
    <row r="184" customFormat="false" ht="12.75" hidden="false" customHeight="false" outlineLevel="0" collapsed="false">
      <c r="A184" s="48" t="s">
        <v>144</v>
      </c>
      <c r="B184" s="165" t="n">
        <v>0</v>
      </c>
      <c r="C184" s="165" t="n">
        <v>0</v>
      </c>
      <c r="D184" s="165" t="n">
        <v>0</v>
      </c>
      <c r="E184" s="165" t="n">
        <v>0</v>
      </c>
      <c r="F184" s="165" t="n">
        <v>0</v>
      </c>
      <c r="G184" s="165" t="n">
        <v>0</v>
      </c>
      <c r="H184" s="165" t="n">
        <v>0</v>
      </c>
      <c r="I184" s="165" t="n">
        <v>0</v>
      </c>
      <c r="J184" s="165" t="n">
        <v>0</v>
      </c>
      <c r="K184" s="165" t="n">
        <v>0</v>
      </c>
      <c r="L184" s="165" t="n">
        <v>0</v>
      </c>
      <c r="M184" s="165" t="n">
        <v>0</v>
      </c>
      <c r="N184" s="165" t="n">
        <v>0</v>
      </c>
      <c r="O184" s="165" t="n">
        <v>0</v>
      </c>
      <c r="P184" s="146" t="n">
        <v>0</v>
      </c>
    </row>
    <row r="185" customFormat="false" ht="12.75" hidden="false" customHeight="false" outlineLevel="0" collapsed="false">
      <c r="A185" s="48" t="s">
        <v>145</v>
      </c>
      <c r="B185" s="167" t="n">
        <f aca="false">FORECAST(B167,C185:P185,C167:P167)</f>
        <v>13.3159340659341</v>
      </c>
      <c r="C185" s="153" t="n">
        <v>13.3</v>
      </c>
      <c r="D185" s="153" t="n">
        <v>14.3</v>
      </c>
      <c r="E185" s="153" t="n">
        <v>13.7</v>
      </c>
      <c r="F185" s="153" t="n">
        <v>12.8</v>
      </c>
      <c r="G185" s="153" t="n">
        <v>13</v>
      </c>
      <c r="H185" s="153" t="n">
        <v>13.1</v>
      </c>
      <c r="I185" s="153" t="n">
        <v>14.2</v>
      </c>
      <c r="J185" s="153" t="n">
        <v>14.9</v>
      </c>
      <c r="K185" s="153" t="n">
        <v>15</v>
      </c>
      <c r="L185" s="153" t="n">
        <v>15.4</v>
      </c>
      <c r="M185" s="153" t="n">
        <v>15.5</v>
      </c>
      <c r="N185" s="155" t="n">
        <v>15.5</v>
      </c>
      <c r="O185" s="153" t="n">
        <v>13.8</v>
      </c>
      <c r="P185" s="154" t="n">
        <v>13.45</v>
      </c>
    </row>
    <row r="186" customFormat="false" ht="12.75" hidden="false" customHeight="false" outlineLevel="0" collapsed="false">
      <c r="A186" s="48" t="s">
        <v>146</v>
      </c>
      <c r="B186" s="153" t="n">
        <v>8.575</v>
      </c>
      <c r="C186" s="153" t="n">
        <v>9.208</v>
      </c>
      <c r="D186" s="153" t="n">
        <v>9.561</v>
      </c>
      <c r="E186" s="153" t="n">
        <v>9.342</v>
      </c>
      <c r="F186" s="153" t="n">
        <v>9.202</v>
      </c>
      <c r="G186" s="153" t="n">
        <v>9.628</v>
      </c>
      <c r="H186" s="153" t="n">
        <v>9.689</v>
      </c>
      <c r="I186" s="153" t="n">
        <v>8.14</v>
      </c>
      <c r="J186" s="153" t="n">
        <v>7.971</v>
      </c>
      <c r="K186" s="153" t="n">
        <v>7.997</v>
      </c>
      <c r="L186" s="153" t="n">
        <v>8.206</v>
      </c>
      <c r="M186" s="153" t="n">
        <v>8.24</v>
      </c>
      <c r="N186" s="153" t="n">
        <v>8.301</v>
      </c>
      <c r="O186" s="154" t="n">
        <v>8.249</v>
      </c>
      <c r="P186" s="154" t="n">
        <v>8.668</v>
      </c>
    </row>
    <row r="187" customFormat="false" ht="12.75" hidden="false" customHeight="false" outlineLevel="0" collapsed="false">
      <c r="A187" s="48" t="s">
        <v>147</v>
      </c>
      <c r="B187" s="53" t="n">
        <v>50.373</v>
      </c>
      <c r="C187" s="53" t="n">
        <v>40.115</v>
      </c>
      <c r="D187" s="53" t="n">
        <v>32.571</v>
      </c>
      <c r="E187" s="53" t="n">
        <v>30.865</v>
      </c>
      <c r="F187" s="53" t="n">
        <v>27.61</v>
      </c>
      <c r="G187" s="53" t="n">
        <v>26.635</v>
      </c>
      <c r="H187" s="53" t="n">
        <v>19.807</v>
      </c>
      <c r="I187" s="53" t="n">
        <v>19.928</v>
      </c>
      <c r="J187" s="53" t="n">
        <v>20.553</v>
      </c>
      <c r="K187" s="53" t="n">
        <v>21.518</v>
      </c>
      <c r="L187" s="168" t="n">
        <v>24.093</v>
      </c>
      <c r="M187" s="168" t="n">
        <v>22.469</v>
      </c>
      <c r="N187" s="168" t="n">
        <v>20.749</v>
      </c>
      <c r="O187" s="50" t="n">
        <v>19.643</v>
      </c>
      <c r="P187" s="50" t="n">
        <v>18.43</v>
      </c>
    </row>
    <row r="188" customFormat="false" ht="12.75" hidden="false" customHeight="false" outlineLevel="0" collapsed="false">
      <c r="A188" s="48" t="s">
        <v>148</v>
      </c>
      <c r="B188" s="153" t="n">
        <v>5.664</v>
      </c>
      <c r="C188" s="153" t="n">
        <v>5.692</v>
      </c>
      <c r="D188" s="153" t="n">
        <v>5.694</v>
      </c>
      <c r="E188" s="153" t="n">
        <v>5.397</v>
      </c>
      <c r="F188" s="153" t="n">
        <v>5.149</v>
      </c>
      <c r="G188" s="153" t="n">
        <v>4.84</v>
      </c>
      <c r="H188" s="153" t="n">
        <v>4.503</v>
      </c>
      <c r="I188" s="153" t="n">
        <v>4.563</v>
      </c>
      <c r="J188" s="153" t="n">
        <v>4.602</v>
      </c>
      <c r="K188" s="153" t="n">
        <v>4.38</v>
      </c>
      <c r="L188" s="153" t="n">
        <v>3.834</v>
      </c>
      <c r="M188" s="153" t="n">
        <v>3.899</v>
      </c>
      <c r="N188" s="153" t="n">
        <v>3.926</v>
      </c>
      <c r="O188" s="154" t="n">
        <v>3.585</v>
      </c>
      <c r="P188" s="154" t="n">
        <v>3.693</v>
      </c>
    </row>
    <row r="189" customFormat="false" ht="12.75" hidden="false" customHeight="false" outlineLevel="0" collapsed="false">
      <c r="A189" s="48" t="s">
        <v>149</v>
      </c>
      <c r="B189" s="53" t="n">
        <v>1.429</v>
      </c>
      <c r="C189" s="53" t="n">
        <v>0.814</v>
      </c>
      <c r="D189" s="53" t="n">
        <v>0.547</v>
      </c>
      <c r="E189" s="53" t="n">
        <v>0.566</v>
      </c>
      <c r="F189" s="53" t="n">
        <v>0.59</v>
      </c>
      <c r="G189" s="53" t="n">
        <v>0.595</v>
      </c>
      <c r="H189" s="53" t="n">
        <v>0.613</v>
      </c>
      <c r="I189" s="53" t="n">
        <v>0.616</v>
      </c>
      <c r="J189" s="53" t="n">
        <v>0.645</v>
      </c>
      <c r="K189" s="53" t="n">
        <v>0.623</v>
      </c>
      <c r="L189" s="53" t="n">
        <v>0.817</v>
      </c>
      <c r="M189" s="53" t="n">
        <v>0.715</v>
      </c>
      <c r="N189" s="50" t="n">
        <v>0.749</v>
      </c>
      <c r="O189" s="50" t="n">
        <v>0.779</v>
      </c>
      <c r="P189" s="50" t="n">
        <v>0.763</v>
      </c>
    </row>
    <row r="190" customFormat="false" ht="12.75" hidden="false" customHeight="false" outlineLevel="0" collapsed="false">
      <c r="A190" s="48" t="s">
        <v>150</v>
      </c>
      <c r="B190" s="53" t="n">
        <v>6.381</v>
      </c>
      <c r="C190" s="53" t="n">
        <v>6.002</v>
      </c>
      <c r="D190" s="53" t="n">
        <v>5.453</v>
      </c>
      <c r="E190" s="53" t="n">
        <v>4.569</v>
      </c>
      <c r="F190" s="53" t="n">
        <v>4.548</v>
      </c>
      <c r="G190" s="53" t="n">
        <v>4.2</v>
      </c>
      <c r="H190" s="53" t="n">
        <v>3.752</v>
      </c>
      <c r="I190" s="53" t="n">
        <v>3.057</v>
      </c>
      <c r="J190" s="53" t="n">
        <v>3.092</v>
      </c>
      <c r="K190" s="53" t="n">
        <v>2.968</v>
      </c>
      <c r="L190" s="50" t="n">
        <v>2.87</v>
      </c>
      <c r="M190" s="50" t="n">
        <v>2.805</v>
      </c>
      <c r="N190" s="50" t="n">
        <v>2.682</v>
      </c>
      <c r="O190" s="169" t="n">
        <v>2.316</v>
      </c>
      <c r="P190" s="50" t="n">
        <v>2.228</v>
      </c>
    </row>
    <row r="191" customFormat="false" ht="12.75" hidden="false" customHeight="false" outlineLevel="0" collapsed="false">
      <c r="A191" s="48" t="s">
        <v>151</v>
      </c>
      <c r="B191" s="153" t="n">
        <v>3.331</v>
      </c>
      <c r="C191" s="153" t="n">
        <v>3.23</v>
      </c>
      <c r="D191" s="153" t="n">
        <v>3.057</v>
      </c>
      <c r="E191" s="153" t="n">
        <v>3.007</v>
      </c>
      <c r="F191" s="153" t="n">
        <v>3.037</v>
      </c>
      <c r="G191" s="153" t="n">
        <v>3.184</v>
      </c>
      <c r="H191" s="153" t="n">
        <v>3.254</v>
      </c>
      <c r="I191" s="153" t="n">
        <v>3.376</v>
      </c>
      <c r="J191" s="153" t="n">
        <v>3.377</v>
      </c>
      <c r="K191" s="153" t="n">
        <v>3.415</v>
      </c>
      <c r="L191" s="153" t="n">
        <v>3.405</v>
      </c>
      <c r="M191" s="153" t="n">
        <v>3.282</v>
      </c>
      <c r="N191" s="164" t="n">
        <v>3.318</v>
      </c>
      <c r="O191" s="153" t="n">
        <v>3.338</v>
      </c>
      <c r="P191" s="154" t="n">
        <v>3.346</v>
      </c>
    </row>
    <row r="192" customFormat="false" ht="12.75" hidden="false" customHeight="false" outlineLevel="0" collapsed="false">
      <c r="A192" s="48" t="s">
        <v>152</v>
      </c>
      <c r="B192" s="153" t="n">
        <v>6.6</v>
      </c>
      <c r="C192" s="153" t="n">
        <v>5.985</v>
      </c>
      <c r="D192" s="153" t="n">
        <v>5.963</v>
      </c>
      <c r="E192" s="153" t="n">
        <v>6.422</v>
      </c>
      <c r="F192" s="153" t="n">
        <v>6.507</v>
      </c>
      <c r="G192" s="153" t="n">
        <v>6.839</v>
      </c>
      <c r="H192" s="153" t="n">
        <v>6.97</v>
      </c>
      <c r="I192" s="153" t="n">
        <v>7.039</v>
      </c>
      <c r="J192" s="153" t="n">
        <v>7.23</v>
      </c>
      <c r="K192" s="153" t="n">
        <v>7.72</v>
      </c>
      <c r="L192" s="153" t="n">
        <v>8.301</v>
      </c>
      <c r="M192" s="153" t="n">
        <v>8.8</v>
      </c>
      <c r="N192" s="153" t="n">
        <v>9.1</v>
      </c>
      <c r="O192" s="153" t="n">
        <v>9.4</v>
      </c>
      <c r="P192" s="154" t="n">
        <v>8.639</v>
      </c>
    </row>
    <row r="193" customFormat="false" ht="13.5" hidden="false" customHeight="true" outlineLevel="0" collapsed="false">
      <c r="A193" s="48" t="s">
        <v>52</v>
      </c>
      <c r="B193" s="170" t="n">
        <v>33.4</v>
      </c>
      <c r="C193" s="170" t="n">
        <v>32.7</v>
      </c>
      <c r="D193" s="170" t="n">
        <v>31.9</v>
      </c>
      <c r="E193" s="170" t="n">
        <v>30.6</v>
      </c>
      <c r="F193" s="170" t="n">
        <v>29</v>
      </c>
      <c r="G193" s="170" t="n">
        <v>30.251</v>
      </c>
      <c r="H193" s="170" t="n">
        <v>32.366</v>
      </c>
      <c r="I193" s="170" t="n">
        <v>34.95</v>
      </c>
      <c r="J193" s="170" t="n">
        <v>36.517</v>
      </c>
      <c r="K193" s="170" t="n">
        <v>38.738</v>
      </c>
      <c r="L193" s="170" t="n">
        <v>38.42</v>
      </c>
      <c r="M193" s="170" t="n">
        <v>39.327</v>
      </c>
      <c r="N193" s="170" t="n">
        <v>39.9</v>
      </c>
      <c r="O193" s="170" t="n">
        <v>40.5</v>
      </c>
      <c r="P193" s="171" t="n">
        <v>43.177</v>
      </c>
    </row>
    <row r="194" customFormat="false" ht="12.75" hidden="false" customHeight="false" outlineLevel="0" collapsed="false">
      <c r="A194" s="48" t="s">
        <v>153</v>
      </c>
      <c r="B194" s="53" t="n">
        <v>7.793</v>
      </c>
      <c r="C194" s="53" t="n">
        <v>4.866</v>
      </c>
      <c r="D194" s="53" t="n">
        <v>5.393</v>
      </c>
      <c r="E194" s="53" t="n">
        <v>5.837</v>
      </c>
      <c r="F194" s="53" t="n">
        <v>5.059</v>
      </c>
      <c r="G194" s="172" t="n">
        <v>4.693</v>
      </c>
      <c r="H194" s="172" t="n">
        <v>5.065</v>
      </c>
      <c r="I194" s="172" t="n">
        <v>5.886</v>
      </c>
      <c r="J194" s="172" t="n">
        <v>4.74</v>
      </c>
      <c r="K194" s="53" t="n">
        <v>3.819</v>
      </c>
      <c r="L194" s="53" t="n">
        <v>3.472</v>
      </c>
      <c r="M194" s="53" t="n">
        <v>2.99</v>
      </c>
      <c r="N194" s="53" t="n">
        <v>2.598</v>
      </c>
      <c r="O194" s="50" t="n">
        <v>2.517</v>
      </c>
      <c r="P194" s="173" t="n">
        <v>2.628</v>
      </c>
    </row>
    <row r="195" customFormat="false" ht="12.75" hidden="false" customHeight="false" outlineLevel="0" collapsed="false">
      <c r="A195" s="174" t="s">
        <v>154</v>
      </c>
      <c r="B195" s="175" t="s">
        <v>78</v>
      </c>
      <c r="C195" s="87" t="n">
        <v>1.427</v>
      </c>
      <c r="D195" s="87" t="n">
        <v>0.981</v>
      </c>
      <c r="E195" s="87" t="n">
        <v>0.951</v>
      </c>
      <c r="F195" s="87" t="n">
        <v>0.962</v>
      </c>
      <c r="G195" s="49" t="n">
        <v>0.943</v>
      </c>
      <c r="H195" s="49" t="n">
        <v>1.029</v>
      </c>
      <c r="I195" s="87" t="n">
        <v>0.981</v>
      </c>
      <c r="J195" s="49" t="n">
        <v>0.921</v>
      </c>
      <c r="K195" s="49" t="n">
        <v>0.943</v>
      </c>
      <c r="L195" s="49" t="n">
        <v>0.996</v>
      </c>
      <c r="M195" s="49" t="n">
        <v>1.24</v>
      </c>
      <c r="N195" s="87" t="n">
        <v>1.195</v>
      </c>
      <c r="O195" s="49" t="n">
        <v>1.163</v>
      </c>
      <c r="P195" s="173" t="n">
        <v>1.213</v>
      </c>
    </row>
    <row r="196" customFormat="false" ht="12.75" hidden="false" customHeight="false" outlineLevel="0" collapsed="false">
      <c r="A196" s="48" t="s">
        <v>155</v>
      </c>
      <c r="B196" s="49" t="n">
        <v>30.582</v>
      </c>
      <c r="C196" s="50" t="n">
        <v>25.429</v>
      </c>
      <c r="D196" s="50" t="n">
        <v>24.269</v>
      </c>
      <c r="E196" s="50" t="n">
        <v>19.402</v>
      </c>
      <c r="F196" s="50" t="n">
        <v>18.313</v>
      </c>
      <c r="G196" s="50" t="n">
        <v>18.879</v>
      </c>
      <c r="H196" s="50" t="n">
        <v>18.356</v>
      </c>
      <c r="I196" s="50" t="n">
        <v>15.795</v>
      </c>
      <c r="J196" s="50" t="n">
        <v>13.422</v>
      </c>
      <c r="K196" s="50" t="n">
        <v>12.304</v>
      </c>
      <c r="L196" s="50" t="n">
        <v>11.632</v>
      </c>
      <c r="M196" s="50" t="n">
        <v>10.966</v>
      </c>
      <c r="N196" s="50" t="n">
        <v>8.501</v>
      </c>
      <c r="O196" s="50" t="n">
        <v>8.506</v>
      </c>
      <c r="P196" s="173" t="n">
        <v>8.63</v>
      </c>
    </row>
    <row r="197" customFormat="false" ht="12.75" hidden="false" customHeight="false" outlineLevel="0" collapsed="false">
      <c r="A197" s="48" t="s">
        <v>156</v>
      </c>
      <c r="B197" s="176" t="n">
        <v>6.41</v>
      </c>
      <c r="C197" s="176" t="n">
        <v>6.048</v>
      </c>
      <c r="D197" s="176" t="n">
        <v>6.259</v>
      </c>
      <c r="E197" s="176" t="n">
        <v>7.147</v>
      </c>
      <c r="F197" s="176" t="n">
        <v>6.335</v>
      </c>
      <c r="G197" s="177" t="n">
        <v>5.797</v>
      </c>
      <c r="H197" s="177" t="n">
        <v>5.229</v>
      </c>
      <c r="I197" s="177" t="n">
        <v>5.84</v>
      </c>
      <c r="J197" s="177" t="n">
        <v>6.161</v>
      </c>
      <c r="K197" s="176" t="n">
        <v>6.146</v>
      </c>
      <c r="L197" s="176" t="n">
        <v>5.832</v>
      </c>
      <c r="M197" s="176" t="n">
        <v>5.568</v>
      </c>
      <c r="N197" s="176" t="n">
        <v>5.204</v>
      </c>
      <c r="O197" s="178" t="n">
        <v>5.878</v>
      </c>
      <c r="P197" s="178" t="n">
        <v>5.237</v>
      </c>
    </row>
    <row r="198" customFormat="false" ht="12.75" hidden="false" customHeight="false" outlineLevel="0" collapsed="false">
      <c r="A198" s="48" t="s">
        <v>157</v>
      </c>
      <c r="B198" s="165" t="n">
        <v>0</v>
      </c>
      <c r="C198" s="165" t="n">
        <v>0</v>
      </c>
      <c r="D198" s="165" t="n">
        <v>0</v>
      </c>
      <c r="E198" s="165" t="n">
        <v>0</v>
      </c>
      <c r="F198" s="165" t="n">
        <v>0</v>
      </c>
      <c r="G198" s="165" t="n">
        <v>0</v>
      </c>
      <c r="H198" s="165" t="n">
        <v>0</v>
      </c>
      <c r="I198" s="165" t="n">
        <v>0</v>
      </c>
      <c r="J198" s="165" t="n">
        <v>0</v>
      </c>
      <c r="K198" s="165" t="n">
        <v>0</v>
      </c>
      <c r="L198" s="165" t="n">
        <v>0</v>
      </c>
      <c r="M198" s="165" t="n">
        <v>0</v>
      </c>
      <c r="N198" s="165" t="n">
        <v>0</v>
      </c>
      <c r="O198" s="165" t="n">
        <v>0</v>
      </c>
      <c r="P198" s="146" t="n">
        <v>0</v>
      </c>
    </row>
    <row r="199" customFormat="false" ht="12.75" hidden="false" customHeight="false" outlineLevel="0" collapsed="false">
      <c r="A199" s="48" t="s">
        <v>158</v>
      </c>
      <c r="B199" s="53" t="n">
        <v>2.011</v>
      </c>
      <c r="C199" s="53" t="n">
        <v>2.067</v>
      </c>
      <c r="D199" s="53" t="n">
        <v>2.162</v>
      </c>
      <c r="E199" s="53" t="n">
        <v>2.218</v>
      </c>
      <c r="F199" s="53" t="n">
        <v>2.328</v>
      </c>
      <c r="G199" s="53" t="n">
        <v>2.3</v>
      </c>
      <c r="H199" s="53" t="n">
        <v>2.384</v>
      </c>
      <c r="I199" s="53" t="n">
        <v>2.514</v>
      </c>
      <c r="J199" s="53" t="n">
        <v>2.602</v>
      </c>
      <c r="K199" s="53" t="n">
        <v>2.909</v>
      </c>
      <c r="L199" s="53" t="n">
        <v>2.857</v>
      </c>
      <c r="M199" s="53" t="n">
        <v>2.764</v>
      </c>
      <c r="N199" s="53" t="n">
        <v>2.491</v>
      </c>
      <c r="O199" s="53" t="n">
        <v>2.42</v>
      </c>
      <c r="P199" s="50" t="n">
        <v>2.628</v>
      </c>
    </row>
    <row r="200" customFormat="false" ht="12.75" hidden="false" customHeight="false" outlineLevel="0" collapsed="false">
      <c r="A200" s="48" t="s">
        <v>189</v>
      </c>
      <c r="B200" s="49" t="n">
        <v>21.145170816</v>
      </c>
      <c r="C200" s="49" t="n">
        <v>21.914437248</v>
      </c>
      <c r="D200" s="49" t="n">
        <v>21.582912384</v>
      </c>
      <c r="E200" s="49" t="n">
        <v>21.145170816</v>
      </c>
      <c r="F200" s="49" t="n">
        <v>22.397240448</v>
      </c>
      <c r="G200" s="49" t="n">
        <v>22.191244416</v>
      </c>
      <c r="H200" s="49" t="n">
        <v>21.566818944</v>
      </c>
      <c r="I200" s="49" t="n">
        <v>21.249778176</v>
      </c>
      <c r="J200" s="49" t="n">
        <v>22.543690752</v>
      </c>
      <c r="K200" s="49" t="n">
        <v>22.685313024</v>
      </c>
      <c r="L200" s="49" t="n">
        <v>23.9792256</v>
      </c>
      <c r="M200" s="49" t="n">
        <v>24.312343296</v>
      </c>
      <c r="N200" s="87" t="n">
        <v>24.09</v>
      </c>
      <c r="O200" s="87" t="n">
        <v>24.519</v>
      </c>
      <c r="P200" s="87" t="s">
        <v>78</v>
      </c>
    </row>
    <row r="201" customFormat="false" ht="12.75" hidden="false" customHeight="false" outlineLevel="0" collapsed="false">
      <c r="A201" s="48" t="s">
        <v>190</v>
      </c>
      <c r="B201" s="49" t="n">
        <v>387.478</v>
      </c>
      <c r="C201" s="49" t="s">
        <v>78</v>
      </c>
      <c r="D201" s="49" t="s">
        <v>78</v>
      </c>
      <c r="E201" s="87" t="s">
        <v>78</v>
      </c>
      <c r="F201" s="87" t="n">
        <v>396.333</v>
      </c>
      <c r="G201" s="49" t="n">
        <v>400.057</v>
      </c>
      <c r="H201" s="49" t="n">
        <v>402.156</v>
      </c>
      <c r="I201" s="49" t="n">
        <v>395.238</v>
      </c>
      <c r="J201" s="49" t="n">
        <v>388.939</v>
      </c>
      <c r="K201" s="49" t="n">
        <v>385.101</v>
      </c>
      <c r="L201" s="49" t="n">
        <v>384.441</v>
      </c>
      <c r="M201" s="49" t="n">
        <v>385.421</v>
      </c>
      <c r="N201" s="87" t="n">
        <v>378.436</v>
      </c>
      <c r="O201" s="49" t="n">
        <v>384.959</v>
      </c>
      <c r="P201" s="49" t="n">
        <v>385.163</v>
      </c>
    </row>
    <row r="202" customFormat="false" ht="12.75" hidden="false" customHeight="false" outlineLevel="0" collapsed="false">
      <c r="A202" s="38"/>
      <c r="B202" s="53"/>
      <c r="C202" s="53"/>
      <c r="D202" s="53"/>
      <c r="E202" s="53"/>
      <c r="F202" s="53"/>
      <c r="G202" s="53"/>
      <c r="H202" s="53"/>
      <c r="I202" s="53"/>
      <c r="J202" s="53"/>
      <c r="K202" s="53"/>
      <c r="L202" s="50"/>
      <c r="M202" s="50"/>
      <c r="N202" s="50"/>
      <c r="O202" s="169"/>
      <c r="P202" s="38"/>
    </row>
    <row r="203" customFormat="false" ht="12.75" hidden="false" customHeight="false" outlineLevel="0" collapsed="false">
      <c r="A203" s="43"/>
      <c r="B203" s="146"/>
      <c r="C203" s="146"/>
      <c r="D203" s="146"/>
      <c r="E203" s="146"/>
      <c r="F203" s="146"/>
      <c r="G203" s="146"/>
      <c r="H203" s="146"/>
      <c r="I203" s="146"/>
      <c r="J203" s="146"/>
      <c r="K203" s="146"/>
      <c r="L203" s="146"/>
      <c r="M203" s="146"/>
      <c r="N203" s="146"/>
      <c r="O203" s="144"/>
      <c r="P203" s="144"/>
    </row>
    <row r="204" customFormat="false" ht="12.75" hidden="false" customHeight="false" outlineLevel="0" collapsed="false">
      <c r="P204" s="144"/>
    </row>
    <row r="205" customFormat="false" ht="12.75" hidden="false" customHeight="false" outlineLevel="0" collapsed="false">
      <c r="A205" s="50" t="s">
        <v>231</v>
      </c>
      <c r="B205" s="0" t="s">
        <v>122</v>
      </c>
      <c r="K205" s="146"/>
      <c r="L205" s="146"/>
      <c r="M205" s="146"/>
      <c r="N205" s="144"/>
      <c r="O205" s="144"/>
      <c r="P205" s="144"/>
    </row>
    <row r="206" customFormat="false" ht="12.75" hidden="false" customHeight="false" outlineLevel="0" collapsed="false">
      <c r="A206" s="206" t="s">
        <v>281</v>
      </c>
      <c r="K206" s="146"/>
      <c r="L206" s="146"/>
      <c r="M206" s="146"/>
      <c r="N206" s="144"/>
      <c r="O206" s="144"/>
      <c r="P206" s="144"/>
    </row>
    <row r="207" customFormat="false" ht="12.75" hidden="false" customHeight="false" outlineLevel="0" collapsed="false">
      <c r="B207" s="0" t="n">
        <v>1990</v>
      </c>
      <c r="C207" s="0" t="n">
        <v>1991</v>
      </c>
      <c r="D207" s="0" t="n">
        <v>1992</v>
      </c>
      <c r="E207" s="0" t="n">
        <v>1993</v>
      </c>
      <c r="F207" s="0" t="n">
        <v>1994</v>
      </c>
      <c r="G207" s="0" t="n">
        <v>1995</v>
      </c>
      <c r="H207" s="0" t="n">
        <v>1996</v>
      </c>
      <c r="I207" s="0" t="n">
        <v>1997</v>
      </c>
      <c r="J207" s="0" t="n">
        <v>1998</v>
      </c>
      <c r="K207" s="0" t="n">
        <v>1999</v>
      </c>
      <c r="L207" s="0" t="n">
        <v>2000</v>
      </c>
      <c r="M207" s="0" t="n">
        <v>2001</v>
      </c>
      <c r="N207" s="0" t="n">
        <v>2002</v>
      </c>
      <c r="O207" s="0" t="n">
        <v>2003</v>
      </c>
      <c r="P207" s="144"/>
    </row>
    <row r="208" customFormat="false" ht="12.75" hidden="false" customHeight="false" outlineLevel="0" collapsed="false">
      <c r="A208" s="179" t="s">
        <v>233</v>
      </c>
      <c r="B208" s="180" t="n">
        <v>7.642</v>
      </c>
      <c r="C208" s="21" t="n">
        <v>6.223</v>
      </c>
      <c r="D208" s="21" t="n">
        <v>6.203</v>
      </c>
      <c r="E208" s="21" t="n">
        <v>6.484</v>
      </c>
      <c r="F208" s="21" t="n">
        <v>7.496</v>
      </c>
      <c r="G208" s="21" t="n">
        <v>8.62</v>
      </c>
      <c r="H208" s="21" t="n">
        <v>9.011</v>
      </c>
      <c r="I208" s="21" t="n">
        <v>11.277069</v>
      </c>
      <c r="J208" s="21" t="n">
        <v>15.338492</v>
      </c>
      <c r="K208" s="21" t="n">
        <v>17.692272</v>
      </c>
      <c r="L208" s="21" t="n">
        <v>19.3786889999999</v>
      </c>
      <c r="M208" s="21" t="n">
        <v>15.3197999999999</v>
      </c>
      <c r="N208" s="181" t="n">
        <v>2.606128</v>
      </c>
      <c r="O208" s="28" t="n">
        <f aca="false">N208</f>
        <v>2.606128</v>
      </c>
    </row>
    <row r="209" customFormat="false" ht="12.75" hidden="false" customHeight="false" outlineLevel="0" collapsed="false">
      <c r="A209" s="179" t="s">
        <v>234</v>
      </c>
      <c r="B209" s="180" t="n">
        <v>2.03</v>
      </c>
      <c r="C209" s="21" t="n">
        <v>1.736</v>
      </c>
      <c r="D209" s="21" t="n">
        <v>2.135</v>
      </c>
      <c r="E209" s="21" t="n">
        <v>1.9</v>
      </c>
      <c r="F209" s="21" t="n">
        <v>1.976</v>
      </c>
      <c r="G209" s="21" t="n">
        <v>2.317</v>
      </c>
      <c r="H209" s="21" t="n">
        <v>2.368</v>
      </c>
      <c r="I209" s="21" t="n">
        <v>2.44173999999999</v>
      </c>
      <c r="J209" s="21" t="n">
        <v>2.637223</v>
      </c>
      <c r="K209" s="21" t="n">
        <v>2.870452</v>
      </c>
      <c r="L209" s="21" t="n">
        <v>3.31313</v>
      </c>
      <c r="M209" s="21" t="n">
        <v>3.575686</v>
      </c>
      <c r="N209" s="181" t="n">
        <v>3.85507099999999</v>
      </c>
      <c r="O209" s="28" t="n">
        <f aca="false">N209</f>
        <v>3.85507099999999</v>
      </c>
    </row>
    <row r="210" customFormat="false" ht="12.75" hidden="false" customHeight="false" outlineLevel="0" collapsed="false">
      <c r="A210" s="179" t="s">
        <v>235</v>
      </c>
      <c r="B210" s="180" t="n">
        <v>4.657</v>
      </c>
      <c r="C210" s="21" t="n">
        <v>4.44</v>
      </c>
      <c r="D210" s="21" t="n">
        <v>4.501</v>
      </c>
      <c r="E210" s="21" t="n">
        <v>4.913</v>
      </c>
      <c r="F210" s="21" t="n">
        <v>5.112</v>
      </c>
      <c r="G210" s="21" t="n">
        <v>5.301</v>
      </c>
      <c r="H210" s="21" t="n">
        <v>5.466</v>
      </c>
      <c r="I210" s="21" t="n">
        <v>5.669144</v>
      </c>
      <c r="J210" s="21" t="n">
        <v>5.65750399999999</v>
      </c>
      <c r="K210" s="21" t="n">
        <v>5.88263699999999</v>
      </c>
      <c r="L210" s="21" t="n">
        <v>6.127951</v>
      </c>
      <c r="M210" s="21" t="n">
        <v>6.95195899999999</v>
      </c>
      <c r="N210" s="181" t="n">
        <v>7.452993</v>
      </c>
      <c r="O210" s="28" t="n">
        <f aca="false">N210</f>
        <v>7.452993</v>
      </c>
    </row>
    <row r="211" customFormat="false" ht="12.75" hidden="false" customHeight="false" outlineLevel="0" collapsed="false">
      <c r="A211" s="179" t="s">
        <v>236</v>
      </c>
      <c r="B211" s="180" t="n">
        <v>42.387</v>
      </c>
      <c r="C211" s="21" t="n">
        <v>43.27</v>
      </c>
      <c r="D211" s="21" t="n">
        <v>48.965</v>
      </c>
      <c r="E211" s="21" t="n">
        <v>52.941</v>
      </c>
      <c r="F211" s="21" t="n">
        <v>58.263</v>
      </c>
      <c r="G211" s="21" t="n">
        <v>64.233</v>
      </c>
      <c r="H211" s="21" t="n">
        <v>77.765</v>
      </c>
      <c r="I211" s="21" t="n">
        <v>86.1887899999999</v>
      </c>
      <c r="J211" s="21" t="n">
        <v>90.393315</v>
      </c>
      <c r="K211" s="21" t="n">
        <v>104.602393</v>
      </c>
      <c r="L211" s="21" t="n">
        <v>114.123956</v>
      </c>
      <c r="M211" s="21" t="n">
        <v>111.302811</v>
      </c>
      <c r="N211" s="181" t="n">
        <v>124.245568</v>
      </c>
      <c r="O211" s="28" t="n">
        <f aca="false">N211</f>
        <v>124.245568</v>
      </c>
    </row>
    <row r="212" customFormat="false" ht="12.75" hidden="false" customHeight="false" outlineLevel="0" collapsed="false">
      <c r="A212" s="179" t="s">
        <v>237</v>
      </c>
      <c r="B212" s="182" t="n">
        <v>0.1</v>
      </c>
      <c r="C212" s="183" t="n">
        <v>0.1</v>
      </c>
      <c r="D212" s="21" t="n">
        <v>0.102</v>
      </c>
      <c r="E212" s="21" t="n">
        <v>0.086</v>
      </c>
      <c r="F212" s="21" t="n">
        <v>0.092</v>
      </c>
      <c r="G212" s="21" t="n">
        <v>0.107</v>
      </c>
      <c r="H212" s="21" t="n">
        <v>0.114</v>
      </c>
      <c r="I212" s="21" t="n">
        <v>0.147059</v>
      </c>
      <c r="J212" s="21" t="n">
        <v>0.177081999999999</v>
      </c>
      <c r="K212" s="21" t="n">
        <v>0.227747999999999</v>
      </c>
      <c r="L212" s="21" t="n">
        <v>0.235018</v>
      </c>
      <c r="M212" s="21" t="n">
        <v>0.246477</v>
      </c>
      <c r="N212" s="181" t="n">
        <v>0.282565999999999</v>
      </c>
      <c r="O212" s="28" t="n">
        <f aca="false">N212</f>
        <v>0.282565999999999</v>
      </c>
    </row>
    <row r="213" customFormat="false" ht="12.75" hidden="false" customHeight="false" outlineLevel="0" collapsed="false">
      <c r="A213" s="179" t="s">
        <v>238</v>
      </c>
      <c r="B213" s="180" t="n">
        <v>7.764</v>
      </c>
      <c r="C213" s="21" t="n">
        <v>6.193</v>
      </c>
      <c r="D213" s="21" t="n">
        <v>7.262</v>
      </c>
      <c r="E213" s="21" t="n">
        <v>7.899</v>
      </c>
      <c r="F213" s="21" t="n">
        <v>8.429</v>
      </c>
      <c r="G213" s="21" t="n">
        <v>7.945</v>
      </c>
      <c r="H213" s="21" t="n">
        <v>8.533</v>
      </c>
      <c r="I213" s="21" t="n">
        <v>9.260645</v>
      </c>
      <c r="J213" s="21" t="n">
        <v>8.561155</v>
      </c>
      <c r="K213" s="21" t="n">
        <v>8.305833</v>
      </c>
      <c r="L213" s="21" t="n">
        <v>9.84123899999999</v>
      </c>
      <c r="M213" s="21" t="n">
        <v>9.80086399999999</v>
      </c>
      <c r="N213" s="181" t="n">
        <v>8.58666599999999</v>
      </c>
      <c r="O213" s="28" t="n">
        <f aca="false">N213</f>
        <v>8.58666599999999</v>
      </c>
    </row>
    <row r="214" customFormat="false" ht="12.75" hidden="false" customHeight="false" outlineLevel="0" collapsed="false">
      <c r="A214" s="179" t="s">
        <v>239</v>
      </c>
      <c r="B214" s="180" t="n">
        <v>24.157</v>
      </c>
      <c r="C214" s="21" t="n">
        <v>23.2</v>
      </c>
      <c r="D214" s="21" t="n">
        <v>27.48</v>
      </c>
      <c r="E214" s="21" t="n">
        <v>27.105</v>
      </c>
      <c r="F214" s="21" t="n">
        <v>26.919</v>
      </c>
      <c r="G214" s="21" t="n">
        <v>31.07</v>
      </c>
      <c r="H214" s="21" t="n">
        <v>34.102</v>
      </c>
      <c r="I214" s="21" t="n">
        <v>37.239593</v>
      </c>
      <c r="J214" s="21" t="n">
        <v>40.0415089999999</v>
      </c>
      <c r="K214" s="21" t="n">
        <v>44.171565</v>
      </c>
      <c r="L214" s="21" t="n">
        <v>52.4273479999999</v>
      </c>
      <c r="M214" s="21" t="n">
        <v>55.323739</v>
      </c>
      <c r="N214" s="181" t="n">
        <v>54.04425</v>
      </c>
      <c r="O214" s="28" t="n">
        <f aca="false">N214</f>
        <v>54.04425</v>
      </c>
    </row>
    <row r="215" customFormat="false" ht="12.75" hidden="false" customHeight="false" outlineLevel="0" collapsed="false">
      <c r="A215" s="179" t="s">
        <v>240</v>
      </c>
      <c r="B215" s="180" t="n">
        <v>52.912</v>
      </c>
      <c r="C215" s="21" t="n">
        <v>50.312</v>
      </c>
      <c r="D215" s="21" t="n">
        <v>56.864</v>
      </c>
      <c r="E215" s="21" t="n">
        <v>60.266</v>
      </c>
      <c r="F215" s="21" t="n">
        <v>68.225</v>
      </c>
      <c r="G215" s="21" t="n">
        <v>68.192</v>
      </c>
      <c r="H215" s="21" t="n">
        <v>81.594</v>
      </c>
      <c r="I215" s="21" t="n">
        <v>84.037159</v>
      </c>
      <c r="J215" s="21" t="n">
        <v>90.224801</v>
      </c>
      <c r="K215" s="21" t="n">
        <v>101.449152</v>
      </c>
      <c r="L215" s="21" t="n">
        <v>113.438144</v>
      </c>
      <c r="M215" s="21" t="n">
        <v>112.308033</v>
      </c>
      <c r="N215" s="181" t="n">
        <v>114.698157</v>
      </c>
      <c r="O215" s="28" t="n">
        <f aca="false">N215</f>
        <v>114.698157</v>
      </c>
    </row>
    <row r="216" customFormat="false" ht="12.75" hidden="false" customHeight="false" outlineLevel="0" collapsed="false">
      <c r="A216" s="179" t="s">
        <v>241</v>
      </c>
      <c r="B216" s="180" t="n">
        <v>4.561</v>
      </c>
      <c r="C216" s="21" t="n">
        <v>4.163</v>
      </c>
      <c r="D216" s="21" t="n">
        <v>4.461</v>
      </c>
      <c r="E216" s="21" t="n">
        <v>4.209</v>
      </c>
      <c r="F216" s="21" t="n">
        <v>4.92</v>
      </c>
      <c r="G216" s="21" t="n">
        <v>5.854</v>
      </c>
      <c r="H216" s="21" t="n">
        <v>6.732</v>
      </c>
      <c r="I216" s="21" t="n">
        <v>7.25981099999999</v>
      </c>
      <c r="J216" s="21" t="n">
        <v>8.510036</v>
      </c>
      <c r="K216" s="21" t="n">
        <v>11.026144</v>
      </c>
      <c r="L216" s="21" t="n">
        <v>13.66434</v>
      </c>
      <c r="M216" s="21" t="n">
        <v>13.9172829999999</v>
      </c>
      <c r="N216" s="181" t="n">
        <v>18.575216</v>
      </c>
      <c r="O216" s="28" t="n">
        <f aca="false">N216</f>
        <v>18.575216</v>
      </c>
    </row>
    <row r="217" customFormat="false" ht="12.75" hidden="false" customHeight="false" outlineLevel="0" collapsed="false">
      <c r="A217" s="179" t="s">
        <v>242</v>
      </c>
      <c r="B217" s="180" t="n">
        <v>23.599</v>
      </c>
      <c r="C217" s="21" t="n">
        <v>22.642</v>
      </c>
      <c r="D217" s="21" t="n">
        <v>28.667</v>
      </c>
      <c r="E217" s="21" t="n">
        <v>29.713</v>
      </c>
      <c r="F217" s="21" t="n">
        <v>31.757</v>
      </c>
      <c r="G217" s="21" t="n">
        <v>33.39</v>
      </c>
      <c r="H217" s="21" t="n">
        <v>36.157</v>
      </c>
      <c r="I217" s="21" t="n">
        <v>38.2398</v>
      </c>
      <c r="J217" s="21" t="n">
        <v>38.121771</v>
      </c>
      <c r="K217" s="21" t="n">
        <v>39.518531</v>
      </c>
      <c r="L217" s="21" t="n">
        <v>44.3892529999999</v>
      </c>
      <c r="M217" s="21" t="n">
        <v>40.9500469999999</v>
      </c>
      <c r="N217" s="181" t="n">
        <v>34.3276399999999</v>
      </c>
      <c r="O217" s="28" t="n">
        <f aca="false">N217</f>
        <v>34.3276399999999</v>
      </c>
    </row>
    <row r="218" customFormat="false" ht="12.75" hidden="false" customHeight="false" outlineLevel="0" collapsed="false">
      <c r="A218" s="179" t="s">
        <v>243</v>
      </c>
      <c r="B218" s="180" t="n">
        <v>1.861</v>
      </c>
      <c r="C218" s="21" t="n">
        <v>1.803</v>
      </c>
      <c r="D218" s="21" t="n">
        <v>2.095</v>
      </c>
      <c r="E218" s="21" t="n">
        <v>2.179</v>
      </c>
      <c r="F218" s="21" t="n">
        <v>2.81</v>
      </c>
      <c r="G218" s="21" t="n">
        <v>2.667</v>
      </c>
      <c r="H218" s="21" t="n">
        <v>2.561</v>
      </c>
      <c r="I218" s="21" t="n">
        <v>2.65738</v>
      </c>
      <c r="J218" s="21" t="n">
        <v>2.71067599999999</v>
      </c>
      <c r="K218" s="21" t="n">
        <v>2.687373</v>
      </c>
      <c r="L218" s="21" t="n">
        <v>2.785136</v>
      </c>
      <c r="M218" s="21" t="n">
        <v>3.011916</v>
      </c>
      <c r="N218" s="181" t="n">
        <v>3.436252</v>
      </c>
      <c r="O218" s="28" t="n">
        <f aca="false">N218</f>
        <v>3.436252</v>
      </c>
    </row>
    <row r="219" customFormat="false" ht="12.75" hidden="false" customHeight="false" outlineLevel="0" collapsed="false">
      <c r="A219" s="179" t="s">
        <v>244</v>
      </c>
      <c r="B219" s="182" t="n">
        <v>0.1</v>
      </c>
      <c r="C219" s="183" t="n">
        <v>0.1</v>
      </c>
      <c r="D219" s="21" t="n">
        <v>0.133</v>
      </c>
      <c r="E219" s="21" t="n">
        <v>0.106</v>
      </c>
      <c r="F219" s="21" t="n">
        <v>0.237</v>
      </c>
      <c r="G219" s="21" t="n">
        <v>0.195</v>
      </c>
      <c r="H219" s="21" t="n">
        <v>0.26</v>
      </c>
      <c r="I219" s="21" t="n">
        <v>0.217318</v>
      </c>
      <c r="J219" s="21" t="n">
        <v>0.17378</v>
      </c>
      <c r="K219" s="21" t="n">
        <v>0.131882</v>
      </c>
      <c r="L219" s="21" t="n">
        <v>0.236442</v>
      </c>
      <c r="M219" s="21" t="n">
        <v>0.180377</v>
      </c>
      <c r="N219" s="181" t="n">
        <v>0.183769</v>
      </c>
      <c r="O219" s="28" t="n">
        <f aca="false">N219</f>
        <v>0.183769</v>
      </c>
    </row>
    <row r="220" customFormat="false" ht="12.75" hidden="false" customHeight="false" outlineLevel="0" collapsed="false">
      <c r="A220" s="179" t="s">
        <v>245</v>
      </c>
      <c r="B220" s="182" t="n">
        <v>0.8</v>
      </c>
      <c r="C220" s="183" t="n">
        <v>0.8</v>
      </c>
      <c r="D220" s="21" t="n">
        <v>0.756</v>
      </c>
      <c r="E220" s="21" t="n">
        <v>0.154</v>
      </c>
      <c r="F220" s="21" t="n">
        <v>0.241</v>
      </c>
      <c r="G220" s="21" t="n">
        <v>0.308</v>
      </c>
      <c r="H220" s="21" t="n">
        <v>0.304</v>
      </c>
      <c r="I220" s="21" t="n">
        <v>0.301187999999999</v>
      </c>
      <c r="J220" s="21" t="n">
        <v>0.306584999999999</v>
      </c>
      <c r="K220" s="21" t="n">
        <v>0.272336</v>
      </c>
      <c r="L220" s="21" t="n">
        <v>0.321564</v>
      </c>
      <c r="M220" s="21" t="n">
        <v>0.346973</v>
      </c>
      <c r="N220" s="181" t="n">
        <v>0.355065999999999</v>
      </c>
      <c r="O220" s="28" t="n">
        <f aca="false">N220</f>
        <v>0.355065999999999</v>
      </c>
    </row>
    <row r="221" customFormat="false" ht="12.75" hidden="false" customHeight="false" outlineLevel="0" collapsed="false">
      <c r="A221" s="179" t="s">
        <v>246</v>
      </c>
      <c r="B221" s="180" t="n">
        <v>0.253</v>
      </c>
      <c r="C221" s="21" t="n">
        <v>0.258</v>
      </c>
      <c r="D221" s="21" t="n">
        <v>0.286</v>
      </c>
      <c r="E221" s="21" t="n">
        <v>0.29</v>
      </c>
      <c r="F221" s="21" t="n">
        <v>0.361</v>
      </c>
      <c r="G221" s="21" t="n">
        <v>0.38</v>
      </c>
      <c r="H221" s="21" t="n">
        <v>0.421</v>
      </c>
      <c r="I221" s="21" t="n">
        <v>0.28125</v>
      </c>
      <c r="J221" s="21" t="n">
        <v>0.453940999999999</v>
      </c>
      <c r="K221" s="21" t="n">
        <v>0.738231999999999</v>
      </c>
      <c r="L221" s="21" t="n">
        <v>0.557327</v>
      </c>
      <c r="M221" s="21" t="n">
        <v>0.585976</v>
      </c>
      <c r="N221" s="181" t="n">
        <v>0.436773</v>
      </c>
      <c r="O221" s="28" t="n">
        <f aca="false">N221</f>
        <v>0.436773</v>
      </c>
    </row>
    <row r="222" customFormat="false" ht="12.75" hidden="false" customHeight="false" outlineLevel="0" collapsed="false">
      <c r="A222" s="179" t="s">
        <v>247</v>
      </c>
      <c r="B222" s="180" t="n">
        <v>1.505</v>
      </c>
      <c r="C222" s="21" t="n">
        <v>1.017</v>
      </c>
      <c r="D222" s="21" t="n">
        <v>1.125</v>
      </c>
      <c r="E222" s="21" t="n">
        <v>1.484</v>
      </c>
      <c r="F222" s="21" t="n">
        <v>1.653</v>
      </c>
      <c r="G222" s="21" t="n">
        <v>1.694</v>
      </c>
      <c r="H222" s="21" t="n">
        <v>2.077</v>
      </c>
      <c r="I222" s="21" t="n">
        <v>2.345706</v>
      </c>
      <c r="J222" s="21" t="n">
        <v>2.50952399999999</v>
      </c>
      <c r="K222" s="21" t="n">
        <v>2.86144599999999</v>
      </c>
      <c r="L222" s="21" t="n">
        <v>3.572625</v>
      </c>
      <c r="M222" s="21" t="n">
        <v>3.146001</v>
      </c>
      <c r="N222" s="181" t="n">
        <v>3.11615599999999</v>
      </c>
      <c r="O222" s="28" t="n">
        <f aca="false">N222</f>
        <v>3.11615599999999</v>
      </c>
    </row>
    <row r="223" customFormat="false" ht="12.75" hidden="false" customHeight="false" outlineLevel="0" collapsed="false">
      <c r="A223" s="179" t="s">
        <v>248</v>
      </c>
      <c r="B223" s="180" t="n">
        <v>0.903</v>
      </c>
      <c r="C223" s="21" t="n">
        <v>1.014</v>
      </c>
      <c r="D223" s="21" t="n">
        <v>1.111</v>
      </c>
      <c r="E223" s="21" t="n">
        <v>1.25</v>
      </c>
      <c r="F223" s="21" t="n">
        <v>1.62</v>
      </c>
      <c r="G223" s="21" t="n">
        <v>1.723</v>
      </c>
      <c r="H223" s="21" t="n">
        <v>1.663</v>
      </c>
      <c r="I223" s="21" t="n">
        <v>1.680708</v>
      </c>
      <c r="J223" s="21" t="n">
        <v>1.887736</v>
      </c>
      <c r="K223" s="21" t="n">
        <v>2.31990999999999</v>
      </c>
      <c r="L223" s="21" t="n">
        <v>2.383759</v>
      </c>
      <c r="M223" s="21" t="n">
        <v>2.35915299999999</v>
      </c>
      <c r="N223" s="181" t="n">
        <v>2.30549299999999</v>
      </c>
      <c r="O223" s="28" t="n">
        <f aca="false">N223</f>
        <v>2.30549299999999</v>
      </c>
    </row>
    <row r="224" customFormat="false" ht="12.75" hidden="false" customHeight="false" outlineLevel="0" collapsed="false">
      <c r="A224" s="179" t="s">
        <v>249</v>
      </c>
      <c r="B224" s="180" t="n">
        <v>29.036</v>
      </c>
      <c r="C224" s="21" t="n">
        <v>28.197</v>
      </c>
      <c r="D224" s="21" t="n">
        <v>33.351</v>
      </c>
      <c r="E224" s="21" t="n">
        <v>38.544</v>
      </c>
      <c r="F224" s="21" t="n">
        <v>42.435</v>
      </c>
      <c r="G224" s="21" t="n">
        <v>57.58</v>
      </c>
      <c r="H224" s="21" t="n">
        <v>62.397</v>
      </c>
      <c r="I224" s="21" t="n">
        <v>66.132122</v>
      </c>
      <c r="J224" s="21" t="n">
        <v>68.5969799999999</v>
      </c>
      <c r="K224" s="21" t="n">
        <v>70.1170259999999</v>
      </c>
      <c r="L224" s="21" t="n">
        <v>73.030319</v>
      </c>
      <c r="M224" s="21" t="n">
        <v>68.793323</v>
      </c>
      <c r="N224" s="181" t="n">
        <v>68.9789199999999</v>
      </c>
      <c r="O224" s="28" t="n">
        <f aca="false">N224</f>
        <v>68.9789199999999</v>
      </c>
    </row>
    <row r="225" customFormat="false" ht="12.75" hidden="false" customHeight="false" outlineLevel="0" collapsed="false">
      <c r="A225" s="184" t="s">
        <v>250</v>
      </c>
      <c r="B225" s="185" t="n">
        <v>3.828</v>
      </c>
      <c r="C225" s="186" t="n">
        <v>3.605</v>
      </c>
      <c r="D225" s="186" t="n">
        <v>4.867</v>
      </c>
      <c r="E225" s="186" t="n">
        <v>5.629</v>
      </c>
      <c r="F225" s="186" t="n">
        <v>5.933</v>
      </c>
      <c r="G225" s="186" t="n">
        <v>6.727</v>
      </c>
      <c r="H225" s="186" t="n">
        <v>8.791</v>
      </c>
      <c r="I225" s="186" t="n">
        <v>10.066289</v>
      </c>
      <c r="J225" s="186" t="n">
        <v>11.923189</v>
      </c>
      <c r="K225" s="186" t="n">
        <v>13.379895</v>
      </c>
      <c r="L225" s="186" t="n">
        <v>14.232366</v>
      </c>
      <c r="M225" s="186" t="n">
        <v>13.875365</v>
      </c>
      <c r="N225" s="187" t="n">
        <v>13.79426</v>
      </c>
      <c r="O225" s="27"/>
    </row>
    <row r="226" customFormat="false" ht="12.75" hidden="false" customHeight="false" outlineLevel="0" collapsed="false">
      <c r="A226" s="179" t="s">
        <v>251</v>
      </c>
      <c r="B226" s="180" t="n">
        <v>3.479</v>
      </c>
      <c r="C226" s="21" t="n">
        <v>2.878</v>
      </c>
      <c r="D226" s="21" t="n">
        <v>2.873</v>
      </c>
      <c r="E226" s="21" t="n">
        <v>3.335</v>
      </c>
      <c r="F226" s="21" t="n">
        <v>3.69</v>
      </c>
      <c r="G226" s="21" t="n">
        <v>4.242</v>
      </c>
      <c r="H226" s="21" t="n">
        <v>3.917</v>
      </c>
      <c r="I226" s="21" t="n">
        <v>4.20391899999999</v>
      </c>
      <c r="J226" s="21" t="n">
        <v>4.25477199999999</v>
      </c>
      <c r="K226" s="21" t="n">
        <v>4.63190099999999</v>
      </c>
      <c r="L226" s="21" t="n">
        <v>4.75745899999999</v>
      </c>
      <c r="M226" s="21" t="n">
        <v>4.914587</v>
      </c>
      <c r="N226" s="181" t="n">
        <v>5.11139</v>
      </c>
      <c r="O226" s="28" t="n">
        <f aca="false">N226</f>
        <v>5.11139</v>
      </c>
    </row>
    <row r="227" customFormat="false" ht="12.75" hidden="false" customHeight="false" outlineLevel="0" collapsed="false">
      <c r="A227" s="179" t="s">
        <v>252</v>
      </c>
      <c r="B227" s="180" t="n">
        <v>6.881</v>
      </c>
      <c r="C227" s="21" t="n">
        <v>7.072</v>
      </c>
      <c r="D227" s="21" t="n">
        <v>7.79</v>
      </c>
      <c r="E227" s="21" t="n">
        <v>8.089</v>
      </c>
      <c r="F227" s="21" t="n">
        <v>7.88</v>
      </c>
      <c r="G227" s="21" t="n">
        <v>8.057</v>
      </c>
      <c r="H227" s="21" t="n">
        <v>8.423</v>
      </c>
      <c r="I227" s="21" t="n">
        <v>9.342421</v>
      </c>
      <c r="J227" s="21" t="n">
        <v>10.106829</v>
      </c>
      <c r="K227" s="21" t="n">
        <v>10.069507</v>
      </c>
      <c r="L227" s="21" t="n">
        <v>11.216545</v>
      </c>
      <c r="M227" s="21" t="n">
        <v>11.1823809999999</v>
      </c>
      <c r="N227" s="181" t="n">
        <v>12.109083</v>
      </c>
      <c r="O227" s="28" t="n">
        <f aca="false">N227</f>
        <v>12.109083</v>
      </c>
    </row>
    <row r="228" customFormat="false" ht="12.75" hidden="false" customHeight="false" outlineLevel="0" collapsed="false">
      <c r="A228" s="179" t="s">
        <v>253</v>
      </c>
      <c r="B228" s="182" t="n">
        <v>0.2</v>
      </c>
      <c r="C228" s="183" t="n">
        <v>0.2</v>
      </c>
      <c r="D228" s="21" t="n">
        <v>0.196</v>
      </c>
      <c r="E228" s="21" t="n">
        <v>0.278</v>
      </c>
      <c r="F228" s="21" t="n">
        <v>0.329</v>
      </c>
      <c r="G228" s="21" t="n">
        <v>0.357</v>
      </c>
      <c r="H228" s="21" t="n">
        <v>0.38</v>
      </c>
      <c r="I228" s="21" t="n">
        <v>0.374863</v>
      </c>
      <c r="J228" s="21" t="n">
        <v>0.411403</v>
      </c>
      <c r="K228" s="21" t="n">
        <v>0.514679999999999</v>
      </c>
      <c r="L228" s="21" t="n">
        <v>0.562645999999999</v>
      </c>
      <c r="M228" s="21" t="n">
        <v>0.656687999999999</v>
      </c>
      <c r="N228" s="181" t="n">
        <v>0.677903</v>
      </c>
      <c r="O228" s="28" t="n">
        <f aca="false">N228</f>
        <v>0.677903</v>
      </c>
    </row>
    <row r="229" customFormat="false" ht="12.75" hidden="false" customHeight="false" outlineLevel="0" collapsed="false">
      <c r="A229" s="179" t="s">
        <v>254</v>
      </c>
      <c r="B229" s="182" t="n">
        <v>0.01</v>
      </c>
      <c r="C229" s="183" t="n">
        <v>0.01</v>
      </c>
      <c r="D229" s="183" t="n">
        <v>0.01</v>
      </c>
      <c r="E229" s="21" t="n">
        <v>0.01</v>
      </c>
      <c r="F229" s="21" t="n">
        <v>0.012</v>
      </c>
      <c r="G229" s="21" t="n">
        <v>0.043</v>
      </c>
      <c r="H229" s="21" t="n">
        <v>0.08</v>
      </c>
      <c r="I229" s="21" t="n">
        <v>0.102666</v>
      </c>
      <c r="J229" s="21" t="n">
        <v>0.127611999999999</v>
      </c>
      <c r="K229" s="21" t="n">
        <v>0.11678</v>
      </c>
      <c r="L229" s="21" t="n">
        <v>0.107846999999999</v>
      </c>
      <c r="M229" s="21" t="n">
        <v>0.0848209999999999</v>
      </c>
      <c r="N229" s="181" t="n">
        <v>0.093807</v>
      </c>
      <c r="O229" s="28" t="n">
        <f aca="false">N229</f>
        <v>0.093807</v>
      </c>
    </row>
    <row r="230" customFormat="false" ht="12.75" hidden="false" customHeight="false" outlineLevel="0" collapsed="false">
      <c r="A230" s="179" t="s">
        <v>255</v>
      </c>
      <c r="B230" s="180" t="n">
        <v>4.859</v>
      </c>
      <c r="C230" s="21" t="n">
        <v>4.719</v>
      </c>
      <c r="D230" s="21" t="n">
        <v>4.639</v>
      </c>
      <c r="E230" s="21" t="n">
        <v>5.529</v>
      </c>
      <c r="F230" s="21" t="n">
        <v>6.72</v>
      </c>
      <c r="G230" s="21" t="n">
        <v>8.562</v>
      </c>
      <c r="H230" s="21" t="n">
        <v>8.731</v>
      </c>
      <c r="I230" s="21" t="n">
        <v>9.574777</v>
      </c>
      <c r="J230" s="21" t="n">
        <v>10.713683</v>
      </c>
      <c r="K230" s="21" t="n">
        <v>7.80248999999999</v>
      </c>
      <c r="L230" s="21" t="n">
        <v>7.55627599999999</v>
      </c>
      <c r="M230" s="21" t="n">
        <v>8.19477499999999</v>
      </c>
      <c r="N230" s="181" t="n">
        <v>8.807223</v>
      </c>
      <c r="O230" s="28" t="n">
        <f aca="false">N230</f>
        <v>8.807223</v>
      </c>
    </row>
    <row r="231" customFormat="false" ht="12.75" hidden="false" customHeight="false" outlineLevel="0" collapsed="false">
      <c r="A231" s="179" t="s">
        <v>256</v>
      </c>
      <c r="B231" s="180" t="n">
        <v>9.118</v>
      </c>
      <c r="C231" s="21" t="n">
        <v>8.162</v>
      </c>
      <c r="D231" s="21" t="n">
        <v>8.246</v>
      </c>
      <c r="E231" s="21" t="n">
        <v>8.446</v>
      </c>
      <c r="F231" s="21" t="n">
        <v>9.417</v>
      </c>
      <c r="G231" s="21" t="n">
        <v>8.538</v>
      </c>
      <c r="H231" s="21" t="n">
        <v>8.925</v>
      </c>
      <c r="I231" s="21" t="n">
        <v>9.749162</v>
      </c>
      <c r="J231" s="21" t="n">
        <v>10.248823</v>
      </c>
      <c r="K231" s="21" t="n">
        <v>10.606861</v>
      </c>
      <c r="L231" s="21" t="n">
        <v>11.192248</v>
      </c>
      <c r="M231" s="21" t="n">
        <v>11.277386</v>
      </c>
      <c r="N231" s="181" t="n">
        <v>11.662508</v>
      </c>
      <c r="O231" s="28" t="n">
        <f aca="false">N231</f>
        <v>11.662508</v>
      </c>
    </row>
    <row r="232" customFormat="false" ht="12.75" hidden="false" customHeight="false" outlineLevel="0" collapsed="false">
      <c r="A232" s="179" t="s">
        <v>257</v>
      </c>
      <c r="B232" s="180" t="n">
        <v>104.999</v>
      </c>
      <c r="C232" s="21" t="n">
        <v>99.856</v>
      </c>
      <c r="D232" s="21" t="n">
        <v>117.671</v>
      </c>
      <c r="E232" s="21" t="n">
        <v>124.882</v>
      </c>
      <c r="F232" s="21" t="n">
        <v>139.088</v>
      </c>
      <c r="G232" s="21" t="n">
        <v>152.698</v>
      </c>
      <c r="H232" s="21" t="n">
        <v>167.577</v>
      </c>
      <c r="I232" s="21" t="n">
        <v>136.370565</v>
      </c>
      <c r="J232" s="21" t="n">
        <v>151.880189</v>
      </c>
      <c r="K232" s="21" t="n">
        <v>161.541</v>
      </c>
      <c r="L232" s="21" t="n">
        <v>170.387551</v>
      </c>
      <c r="M232" s="21" t="n">
        <v>158.716689</v>
      </c>
      <c r="N232" s="181" t="n">
        <v>156.594429999999</v>
      </c>
      <c r="O232" s="28" t="n">
        <f aca="false">N232</f>
        <v>156.594429999999</v>
      </c>
    </row>
    <row r="233" customFormat="false" ht="12.75" hidden="false" customHeight="false" outlineLevel="0" collapsed="false">
      <c r="A233" s="179" t="s">
        <v>258</v>
      </c>
      <c r="B233" s="180" t="n">
        <v>2.313</v>
      </c>
      <c r="C233" s="21" t="n">
        <v>1.171</v>
      </c>
      <c r="D233" s="21" t="n">
        <v>1.636</v>
      </c>
      <c r="E233" s="21" t="n">
        <v>2.241</v>
      </c>
      <c r="F233" s="21" t="n">
        <v>2.085</v>
      </c>
      <c r="G233" s="21" t="n">
        <v>2.26</v>
      </c>
      <c r="H233" s="21" t="n">
        <v>1.812</v>
      </c>
      <c r="I233" s="21" t="n">
        <v>1.79618699999999</v>
      </c>
      <c r="J233" s="21" t="n">
        <v>2.025752</v>
      </c>
      <c r="K233" s="21" t="n">
        <v>1.51246399999999</v>
      </c>
      <c r="L233" s="21" t="n">
        <v>0.834476999999999</v>
      </c>
      <c r="M233" s="21" t="n">
        <v>0.36166</v>
      </c>
      <c r="N233" s="181" t="n">
        <v>0.056701</v>
      </c>
      <c r="O233" s="28" t="n">
        <f aca="false">N233</f>
        <v>0.056701</v>
      </c>
    </row>
    <row r="234" customFormat="false" ht="12.75" hidden="false" customHeight="false" outlineLevel="0" collapsed="false">
      <c r="A234" s="188" t="s">
        <v>259</v>
      </c>
      <c r="O234" s="27"/>
    </row>
    <row r="235" customFormat="false" ht="12.75" hidden="false" customHeight="false" outlineLevel="0" collapsed="false">
      <c r="A235" s="179" t="s">
        <v>260</v>
      </c>
      <c r="B235" s="180" t="n">
        <v>1.834</v>
      </c>
      <c r="C235" s="21" t="n">
        <v>2.048</v>
      </c>
      <c r="D235" s="21" t="n">
        <v>2.042</v>
      </c>
      <c r="E235" s="21" t="n">
        <v>1.81</v>
      </c>
      <c r="F235" s="21" t="n">
        <v>2.584</v>
      </c>
      <c r="G235" s="21" t="n">
        <v>2.526</v>
      </c>
      <c r="H235" s="21" t="n">
        <v>1.823</v>
      </c>
      <c r="I235" s="21" t="n">
        <v>1.701674</v>
      </c>
      <c r="J235" s="21" t="n">
        <v>1.71226199999999</v>
      </c>
      <c r="K235" s="21" t="n">
        <v>1.756553</v>
      </c>
      <c r="L235" s="21" t="n">
        <v>2.097911</v>
      </c>
      <c r="M235" s="21" t="n">
        <v>1.855534</v>
      </c>
      <c r="N235" s="181" t="n">
        <v>1.592976</v>
      </c>
      <c r="O235" s="28" t="n">
        <f aca="false">N235</f>
        <v>1.592976</v>
      </c>
    </row>
    <row r="236" customFormat="false" ht="12.75" hidden="false" customHeight="false" outlineLevel="0" collapsed="false">
      <c r="A236" s="179" t="s">
        <v>261</v>
      </c>
      <c r="B236" s="180" t="n">
        <v>5.091</v>
      </c>
      <c r="C236" s="21" t="n">
        <v>3.672</v>
      </c>
      <c r="D236" s="21" t="n">
        <v>6.06</v>
      </c>
      <c r="E236" s="21" t="n">
        <v>7.519</v>
      </c>
      <c r="F236" s="21" t="n">
        <v>8.576</v>
      </c>
      <c r="G236" s="21" t="n">
        <v>9.475</v>
      </c>
      <c r="H236" s="21" t="n">
        <v>10.947</v>
      </c>
      <c r="I236" s="21" t="n">
        <v>12.37912</v>
      </c>
      <c r="J236" s="21" t="n">
        <v>13.036912</v>
      </c>
      <c r="K236" s="21" t="n">
        <v>13.350323</v>
      </c>
      <c r="L236" s="21" t="n">
        <v>16.492415</v>
      </c>
      <c r="M236" s="21" t="n">
        <v>16.05757</v>
      </c>
      <c r="N236" s="181" t="n">
        <v>16.817722</v>
      </c>
      <c r="O236" s="28" t="n">
        <f aca="false">N236</f>
        <v>16.817722</v>
      </c>
    </row>
    <row r="237" customFormat="false" ht="12.75" hidden="false" customHeight="false" outlineLevel="0" collapsed="false">
      <c r="A237" s="179" t="s">
        <v>262</v>
      </c>
      <c r="B237" s="180" t="n">
        <v>1.714</v>
      </c>
      <c r="C237" s="21" t="n">
        <v>1.79</v>
      </c>
      <c r="D237" s="21" t="n">
        <v>1.84</v>
      </c>
      <c r="E237" s="21" t="n">
        <v>1.968</v>
      </c>
      <c r="F237" s="21" t="n">
        <v>2.297</v>
      </c>
      <c r="G237" s="21" t="n">
        <v>2.498</v>
      </c>
      <c r="H237" s="21" t="n">
        <v>2.872</v>
      </c>
      <c r="I237" s="21" t="n">
        <v>3.216079</v>
      </c>
      <c r="J237" s="21" t="n">
        <v>3.774319</v>
      </c>
      <c r="K237" s="21" t="n">
        <v>4.095837</v>
      </c>
      <c r="L237" s="21" t="n">
        <v>3.937246</v>
      </c>
      <c r="M237" s="21" t="n">
        <v>3.713652</v>
      </c>
      <c r="N237" s="181" t="n">
        <v>3.187619</v>
      </c>
      <c r="O237" s="28" t="n">
        <f aca="false">N237</f>
        <v>3.187619</v>
      </c>
    </row>
    <row r="238" customFormat="false" ht="12.75" hidden="false" customHeight="false" outlineLevel="0" collapsed="false">
      <c r="A238" s="179" t="s">
        <v>263</v>
      </c>
      <c r="B238" s="180" t="n">
        <v>6.502</v>
      </c>
      <c r="C238" s="21" t="n">
        <v>6.291</v>
      </c>
      <c r="D238" s="21" t="n">
        <v>6.691</v>
      </c>
      <c r="E238" s="21" t="n">
        <v>7.267</v>
      </c>
      <c r="F238" s="21" t="n">
        <v>7.664</v>
      </c>
      <c r="G238" s="21" t="n">
        <v>8.034</v>
      </c>
      <c r="H238" s="21" t="n">
        <v>8.688</v>
      </c>
      <c r="I238" s="21" t="n">
        <v>9.15807999999999</v>
      </c>
      <c r="J238" s="21" t="n">
        <v>9.48044199999999</v>
      </c>
      <c r="K238" s="21" t="n">
        <v>9.874484</v>
      </c>
      <c r="L238" s="21" t="n">
        <v>10.366721</v>
      </c>
      <c r="M238" s="21" t="n">
        <v>10.4608989999999</v>
      </c>
      <c r="N238" s="181" t="n">
        <v>10.546323</v>
      </c>
      <c r="O238" s="28" t="n">
        <f aca="false">N238</f>
        <v>10.546323</v>
      </c>
    </row>
    <row r="239" customFormat="false" ht="12.75" hidden="false" customHeight="false" outlineLevel="0" collapsed="false">
      <c r="A239" s="179" t="s">
        <v>264</v>
      </c>
      <c r="B239" s="180" t="n">
        <v>10.988</v>
      </c>
      <c r="C239" s="21" t="n">
        <v>9.658</v>
      </c>
      <c r="D239" s="21" t="n">
        <v>10.536</v>
      </c>
      <c r="E239" s="21" t="n">
        <v>10.782</v>
      </c>
      <c r="F239" s="21" t="n">
        <v>12.66</v>
      </c>
      <c r="G239" s="21" t="n">
        <v>13.653</v>
      </c>
      <c r="H239" s="21" t="n">
        <v>13.724</v>
      </c>
      <c r="I239" s="21" t="n">
        <v>14.472547</v>
      </c>
      <c r="J239" s="21" t="n">
        <v>15.196393</v>
      </c>
      <c r="K239" s="21" t="n">
        <v>16.634508</v>
      </c>
      <c r="L239" s="21" t="n">
        <v>18.275626</v>
      </c>
      <c r="M239" s="21" t="n">
        <v>18.522679</v>
      </c>
      <c r="N239" s="181" t="n">
        <v>19.417473</v>
      </c>
      <c r="O239" s="28" t="n">
        <f aca="false">N239</f>
        <v>19.417473</v>
      </c>
    </row>
    <row r="240" customFormat="false" ht="12.75" hidden="false" customHeight="false" outlineLevel="0" collapsed="false">
      <c r="A240" s="179" t="s">
        <v>265</v>
      </c>
      <c r="B240" s="180" t="n">
        <v>326.653</v>
      </c>
      <c r="C240" s="21" t="n">
        <v>312.312</v>
      </c>
      <c r="D240" s="21" t="n">
        <v>361.253</v>
      </c>
      <c r="E240" s="21" t="n">
        <v>384.939</v>
      </c>
      <c r="F240" s="21" t="n">
        <v>422.955</v>
      </c>
      <c r="G240" s="21" t="n">
        <v>467.147</v>
      </c>
      <c r="H240" s="21" t="n">
        <v>524.625</v>
      </c>
      <c r="I240" s="21" t="n">
        <v>520.688597</v>
      </c>
      <c r="J240" s="21" t="n">
        <v>560.772217</v>
      </c>
      <c r="K240" s="21" t="n">
        <v>606.903538</v>
      </c>
      <c r="L240" s="21" t="n">
        <v>661.563552</v>
      </c>
      <c r="M240" s="21" t="n">
        <v>638.500431</v>
      </c>
      <c r="N240" s="181" t="n">
        <v>636.919814999999</v>
      </c>
      <c r="O240" s="28" t="n">
        <f aca="false">N240</f>
        <v>636.919814999999</v>
      </c>
    </row>
    <row r="241" customFormat="false" ht="12.75" hidden="false" customHeight="false" outlineLevel="0" collapsed="false">
      <c r="A241" s="179" t="s">
        <v>266</v>
      </c>
      <c r="B241" s="180" t="n">
        <v>355.095</v>
      </c>
      <c r="C241" s="21" t="n">
        <v>336.942</v>
      </c>
      <c r="D241" s="21" t="n">
        <v>390.058</v>
      </c>
      <c r="E241" s="21" t="n">
        <v>416.526</v>
      </c>
      <c r="F241" s="21" t="n">
        <v>458.821</v>
      </c>
      <c r="G241" s="21" t="n">
        <v>505.593</v>
      </c>
      <c r="H241" s="21" t="n">
        <v>564.491</v>
      </c>
      <c r="I241" s="21" t="n">
        <v>563.412284</v>
      </c>
      <c r="J241" s="21" t="n">
        <v>605.998297</v>
      </c>
      <c r="K241" s="21" t="n">
        <v>654.127707</v>
      </c>
      <c r="L241" s="21" t="n">
        <v>713.567948</v>
      </c>
      <c r="M241" s="21" t="n">
        <v>689.472425</v>
      </c>
      <c r="N241" s="181" t="n">
        <v>688.538628999999</v>
      </c>
      <c r="O241" s="28" t="n">
        <f aca="false">N241</f>
        <v>688.538628999999</v>
      </c>
    </row>
    <row r="242" customFormat="false" ht="12.75" hidden="false" customHeight="false" outlineLevel="0" collapsed="false">
      <c r="A242" s="179" t="s">
        <v>267</v>
      </c>
      <c r="B242" s="180" t="n">
        <v>347.184</v>
      </c>
      <c r="C242" s="21" t="n">
        <v>329.906</v>
      </c>
      <c r="D242" s="21" t="n">
        <v>382.183</v>
      </c>
      <c r="E242" s="21" t="n">
        <v>408.7</v>
      </c>
      <c r="F242" s="21" t="n">
        <v>449.152</v>
      </c>
      <c r="G242" s="21" t="n">
        <v>495.807</v>
      </c>
      <c r="H242" s="21" t="n">
        <v>555.954</v>
      </c>
      <c r="I242" s="21" t="n">
        <v>554.91077</v>
      </c>
      <c r="J242" s="21" t="n">
        <v>597.004424</v>
      </c>
      <c r="K242" s="21" t="n">
        <v>645.219441</v>
      </c>
      <c r="L242" s="21" t="n">
        <v>704.673641</v>
      </c>
      <c r="M242" s="21" t="n">
        <v>681.110335</v>
      </c>
      <c r="N242" s="181" t="n">
        <v>680.325805999999</v>
      </c>
      <c r="O242" s="28" t="n">
        <f aca="false">N242</f>
        <v>680.325805999999</v>
      </c>
    </row>
    <row r="243" customFormat="false" ht="12.75" hidden="false" customHeight="false" outlineLevel="0" collapsed="false">
      <c r="A243" s="189" t="s">
        <v>279</v>
      </c>
      <c r="B243" s="190" t="n">
        <v>7.824</v>
      </c>
      <c r="C243" s="191" t="n">
        <v>6.441</v>
      </c>
      <c r="D243" s="191" t="n">
        <v>6.899</v>
      </c>
      <c r="E243" s="191" t="n">
        <v>6.883</v>
      </c>
      <c r="F243" s="191" t="n">
        <v>7.572</v>
      </c>
      <c r="G243" s="191" t="n">
        <v>8.604</v>
      </c>
      <c r="H243" s="191" t="n">
        <v>8.746</v>
      </c>
      <c r="I243" s="191" t="n">
        <v>9.39521899999998</v>
      </c>
      <c r="J243" s="191" t="n">
        <v>9.83571599999998</v>
      </c>
      <c r="K243" s="191" t="n">
        <v>10.752915</v>
      </c>
      <c r="L243" s="191" t="n">
        <v>12.072625</v>
      </c>
      <c r="M243" s="191" t="n">
        <v>12.068068</v>
      </c>
      <c r="N243" s="192" t="n">
        <v>12.53149</v>
      </c>
      <c r="O243" s="28" t="n">
        <f aca="false">N243</f>
        <v>12.53149</v>
      </c>
    </row>
  </sheetData>
  <conditionalFormatting sqref="AM14:AY27">
    <cfRule type="cellIs" priority="2" operator="equal" aboveAverage="0" equalAverage="0" bottom="0" percent="0" rank="0" text="" dxfId="0">
      <formula>": "</formula>
    </cfRule>
  </conditionalFormatting>
  <conditionalFormatting sqref="W12:AL27">
    <cfRule type="cellIs" priority="3" operator="equal" aboveAverage="0" equalAverage="0" bottom="0" percent="0" rank="0" text="" dxfId="1">
      <formula>":"</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4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4" activeCellId="0" sqref="I4"/>
    </sheetView>
  </sheetViews>
  <sheetFormatPr defaultColWidth="9.0546875" defaultRowHeight="12.75" zeroHeight="false" outlineLevelRow="0" outlineLevelCol="0"/>
  <cols>
    <col collapsed="false" customWidth="true" hidden="false" outlineLevel="0" max="2" min="2" style="0" width="14.28"/>
    <col collapsed="false" customWidth="true" hidden="false" outlineLevel="0" max="7" min="7" style="0" width="13.7"/>
    <col collapsed="false" customWidth="true" hidden="false" outlineLevel="0" max="8" min="8" style="0" width="19.41"/>
  </cols>
  <sheetData>
    <row r="1" customFormat="false" ht="12.75" hidden="false" customHeight="false" outlineLevel="0" collapsed="false">
      <c r="B1" s="1" t="s">
        <v>311</v>
      </c>
    </row>
    <row r="2" customFormat="false" ht="12.75" hidden="false" customHeight="false" outlineLevel="0" collapsed="false">
      <c r="B2" s="0" t="s">
        <v>312</v>
      </c>
    </row>
    <row r="3" customFormat="false" ht="12.75" hidden="false" customHeight="false" outlineLevel="0" collapsed="false">
      <c r="B3" s="209"/>
      <c r="C3" s="241" t="s">
        <v>313</v>
      </c>
      <c r="D3" s="241" t="s">
        <v>314</v>
      </c>
      <c r="E3" s="241" t="s">
        <v>315</v>
      </c>
      <c r="F3" s="241" t="s">
        <v>316</v>
      </c>
      <c r="G3" s="241" t="s">
        <v>317</v>
      </c>
      <c r="H3" s="241" t="s">
        <v>318</v>
      </c>
      <c r="I3" s="241" t="s">
        <v>319</v>
      </c>
      <c r="J3" s="242" t="s">
        <v>320</v>
      </c>
    </row>
    <row r="4" customFormat="false" ht="12.75" hidden="false" customHeight="false" outlineLevel="0" collapsed="false">
      <c r="B4" s="243" t="s">
        <v>250</v>
      </c>
      <c r="C4" s="244" t="n">
        <f aca="false">'12a data table 1'!P73</f>
        <v>81.284</v>
      </c>
      <c r="D4" s="244" t="n">
        <f aca="false">'12a data table 1'!P117</f>
        <v>14.753</v>
      </c>
      <c r="E4" s="244" t="n">
        <f aca="false">'12a data table 1'!P161</f>
        <v>8.249</v>
      </c>
      <c r="F4" s="244" t="n">
        <f aca="false">'12a data table 1'!P199</f>
        <v>13.79426</v>
      </c>
      <c r="G4" s="245" t="n">
        <f aca="false">'12a data table 1'!R23</f>
        <v>2.8</v>
      </c>
      <c r="H4" s="245" t="n">
        <f aca="false">'12a data table 1'!T235</f>
        <v>1.64</v>
      </c>
      <c r="I4" s="245" t="n">
        <f aca="false">'12a data table 1'!M263</f>
        <v>1.1</v>
      </c>
      <c r="J4" s="246" t="n">
        <f aca="false">'12a data table 1'!M286</f>
        <v>3.4</v>
      </c>
    </row>
    <row r="5" customFormat="false" ht="12.75" hidden="false" customHeight="false" outlineLevel="0" collapsed="false">
      <c r="B5" s="243" t="s">
        <v>233</v>
      </c>
      <c r="C5" s="244" t="n">
        <f aca="false">'12a data table 1'!P56</f>
        <v>109.89</v>
      </c>
      <c r="D5" s="244" t="n">
        <f aca="false">'12a data table 1'!P100</f>
        <v>13.7</v>
      </c>
      <c r="E5" s="244" t="n">
        <f aca="false">'12a data table 1'!P144</f>
        <v>8.264</v>
      </c>
      <c r="F5" s="244" t="n">
        <f aca="false">'12a data table 1'!P182</f>
        <v>2.606128</v>
      </c>
      <c r="G5" s="245" t="n">
        <f aca="false">'12a data table 1'!R6</f>
        <v>0.9</v>
      </c>
      <c r="H5" s="245" t="n">
        <f aca="false">'12a data table 1'!C235</f>
        <v>1.05</v>
      </c>
      <c r="I5" s="245" t="n">
        <f aca="false">'12a data table 1'!C263</f>
        <v>3.3</v>
      </c>
      <c r="J5" s="246" t="n">
        <f aca="false">'12a data table 1'!C286</f>
        <v>3.9</v>
      </c>
    </row>
    <row r="6" customFormat="false" ht="12.75" hidden="false" customHeight="false" outlineLevel="0" collapsed="false">
      <c r="B6" s="243" t="s">
        <v>258</v>
      </c>
      <c r="C6" s="244"/>
      <c r="D6" s="244" t="n">
        <f aca="false">'12a data table 1'!P125</f>
        <v>13</v>
      </c>
      <c r="E6" s="244" t="n">
        <f aca="false">'12a data table 1'!P169</f>
        <v>2.517</v>
      </c>
      <c r="F6" s="245" t="n">
        <f aca="false">'12a data table 1'!P207</f>
        <v>0.056701</v>
      </c>
      <c r="G6" s="245"/>
      <c r="H6" s="245"/>
      <c r="I6" s="245"/>
      <c r="J6" s="246"/>
    </row>
    <row r="7" customFormat="false" ht="12.75" hidden="false" customHeight="false" outlineLevel="0" collapsed="false">
      <c r="B7" s="243" t="s">
        <v>243</v>
      </c>
      <c r="C7" s="244"/>
      <c r="D7" s="244"/>
      <c r="E7" s="245"/>
      <c r="F7" s="244" t="n">
        <f aca="false">'12a data table 1'!P192</f>
        <v>3.436252</v>
      </c>
      <c r="G7" s="245"/>
      <c r="H7" s="245" t="str">
        <f aca="false">'12a data table 1'!M235</f>
        <v> </v>
      </c>
      <c r="I7" s="245"/>
      <c r="J7" s="246"/>
    </row>
    <row r="8" customFormat="false" ht="12.75" hidden="false" customHeight="false" outlineLevel="0" collapsed="false">
      <c r="B8" s="243" t="s">
        <v>234</v>
      </c>
      <c r="C8" s="244" t="n">
        <f aca="false">'12a data table 1'!P57</f>
        <v>68.6</v>
      </c>
      <c r="D8" s="244" t="n">
        <f aca="false">'12a data table 1'!P101</f>
        <v>9.449</v>
      </c>
      <c r="E8" s="244" t="n">
        <f aca="false">'12a data table 1'!P145</f>
        <v>6.484</v>
      </c>
      <c r="F8" s="244" t="n">
        <f aca="false">'12a data table 1'!P183</f>
        <v>3.85507099999999</v>
      </c>
      <c r="G8" s="245" t="n">
        <f aca="false">'12a data table 1'!R9</f>
        <v>14.75</v>
      </c>
      <c r="H8" s="245" t="str">
        <f aca="false">'12a data table 1'!D235</f>
        <v> </v>
      </c>
      <c r="I8" s="245"/>
      <c r="J8" s="246"/>
    </row>
    <row r="9" customFormat="false" ht="12.75" hidden="false" customHeight="false" outlineLevel="0" collapsed="false">
      <c r="B9" s="243" t="s">
        <v>235</v>
      </c>
      <c r="C9" s="244" t="n">
        <f aca="false">'12a data table 1'!P58</f>
        <v>61</v>
      </c>
      <c r="D9" s="244" t="n">
        <f aca="false">'12a data table 1'!P102</f>
        <v>9</v>
      </c>
      <c r="E9" s="244" t="n">
        <f aca="false">'12a data table 1'!P146</f>
        <v>5.826</v>
      </c>
      <c r="F9" s="244" t="n">
        <f aca="false">'12a data table 1'!P184</f>
        <v>7.452993</v>
      </c>
      <c r="G9" s="245" t="n">
        <f aca="false">'12a data table 1'!R8</f>
        <v>0.067</v>
      </c>
      <c r="H9" s="245" t="n">
        <f aca="false">'12a data table 1'!E235</f>
        <v>0.783</v>
      </c>
      <c r="I9" s="245" t="n">
        <f aca="false">'12a data table 1'!D263</f>
        <v>5</v>
      </c>
      <c r="J9" s="246" t="n">
        <f aca="false">'12a data table 1'!D286</f>
        <v>2.3</v>
      </c>
    </row>
    <row r="10" customFormat="false" ht="12.75" hidden="false" customHeight="false" outlineLevel="0" collapsed="false">
      <c r="B10" s="243" t="s">
        <v>321</v>
      </c>
      <c r="C10" s="244"/>
      <c r="D10" s="244" t="n">
        <f aca="false">'12a data table 1'!P104</f>
        <v>2.297</v>
      </c>
      <c r="E10" s="245" t="n">
        <f aca="false">'12a data table 1'!P148</f>
        <v>0.181</v>
      </c>
      <c r="F10" s="245" t="n">
        <f aca="false">'12a data table 1'!P186</f>
        <v>0.282565999999999</v>
      </c>
      <c r="G10" s="245" t="n">
        <f aca="false">'12a data table 1'!R10</f>
        <v>0.1</v>
      </c>
      <c r="H10" s="245" t="str">
        <f aca="false">'12a data table 1'!G235</f>
        <v> </v>
      </c>
      <c r="I10" s="245"/>
      <c r="J10" s="246"/>
    </row>
    <row r="11" customFormat="false" ht="12.75" hidden="false" customHeight="false" outlineLevel="0" collapsed="false">
      <c r="B11" s="243" t="s">
        <v>255</v>
      </c>
      <c r="C11" s="244" t="n">
        <f aca="false">'12a data table 1'!P78</f>
        <v>59.6</v>
      </c>
      <c r="D11" s="244" t="n">
        <f aca="false">'12a data table 1'!P122</f>
        <v>7.67</v>
      </c>
      <c r="E11" s="244" t="n">
        <f aca="false">'12a data table 1'!P166</f>
        <v>3.338</v>
      </c>
      <c r="F11" s="244" t="n">
        <f aca="false">'12a data table 1'!P204</f>
        <v>8.807223</v>
      </c>
      <c r="G11" s="245" t="n">
        <f aca="false">'12a data table 1'!R28</f>
        <v>0.5223</v>
      </c>
      <c r="H11" s="245" t="n">
        <f aca="false">'12a data table 1'!Y235</f>
        <v>0.9</v>
      </c>
      <c r="I11" s="245" t="n">
        <f aca="false">'12a data table 1'!O263</f>
        <v>1.3</v>
      </c>
      <c r="J11" s="246" t="n">
        <f aca="false">'12a data table 1'!O286</f>
        <v>2</v>
      </c>
    </row>
    <row r="12" customFormat="false" ht="12.75" hidden="false" customHeight="false" outlineLevel="0" collapsed="false">
      <c r="B12" s="243" t="s">
        <v>240</v>
      </c>
      <c r="C12" s="244" t="n">
        <f aca="false">'12a data table 1'!P63</f>
        <v>738.6</v>
      </c>
      <c r="D12" s="244" t="n">
        <f aca="false">'12a data table 1'!P107</f>
        <v>42.7</v>
      </c>
      <c r="E12" s="244" t="n">
        <f aca="false">'12a data table 1'!P151</f>
        <v>71.937</v>
      </c>
      <c r="F12" s="244" t="n">
        <f aca="false">'12a data table 1'!P189</f>
        <v>114.698157</v>
      </c>
      <c r="G12" s="245" t="n">
        <f aca="false">'12a data table 1'!R13</f>
        <v>11.4</v>
      </c>
      <c r="H12" s="245" t="n">
        <f aca="false">'12a data table 1'!J235</f>
        <v>12.3</v>
      </c>
      <c r="I12" s="245" t="n">
        <f aca="false">'12a data table 1'!H263</f>
        <v>4.4</v>
      </c>
      <c r="J12" s="246" t="n">
        <f aca="false">'12a data table 1'!H286</f>
        <v>23.8</v>
      </c>
    </row>
    <row r="13" customFormat="false" ht="12.75" hidden="false" customHeight="false" outlineLevel="0" collapsed="false">
      <c r="B13" s="243" t="s">
        <v>236</v>
      </c>
      <c r="C13" s="244" t="n">
        <f aca="false">'12a data table 1'!P59</f>
        <v>854.1</v>
      </c>
      <c r="D13" s="244" t="n">
        <f aca="false">'12a data table 1'!P103</f>
        <v>75.817</v>
      </c>
      <c r="E13" s="244" t="n">
        <f aca="false">'12a data table 1'!P147</f>
        <v>71.293</v>
      </c>
      <c r="F13" s="244" t="n">
        <f aca="false">'12a data table 1'!P185</f>
        <v>124.245568</v>
      </c>
      <c r="G13" s="245" t="n">
        <f aca="false">'12a data table 1'!R9</f>
        <v>14.75</v>
      </c>
      <c r="H13" s="245" t="n">
        <f aca="false">'12a data table 1'!F235</f>
        <v>17.9</v>
      </c>
      <c r="I13" s="245" t="n">
        <f aca="false">'12a data table 1'!E263</f>
        <v>23.9</v>
      </c>
      <c r="J13" s="246" t="n">
        <f aca="false">'12a data table 1'!E286</f>
        <v>30.6</v>
      </c>
    </row>
    <row r="14" customFormat="false" ht="12.75" hidden="false" customHeight="false" outlineLevel="0" collapsed="false">
      <c r="B14" s="243" t="s">
        <v>238</v>
      </c>
      <c r="C14" s="244" t="n">
        <f aca="false">'12a data table 1'!P61</f>
        <v>64</v>
      </c>
      <c r="D14" s="244" t="n">
        <f aca="false">'12a data table 1'!P105</f>
        <v>22.5</v>
      </c>
      <c r="E14" s="244" t="n">
        <f aca="false">'12a data table 1'!P149</f>
        <v>1.574</v>
      </c>
      <c r="F14" s="244" t="n">
        <f aca="false">'12a data table 1'!P187</f>
        <v>8.58666599999999</v>
      </c>
      <c r="G14" s="245" t="n">
        <f aca="false">'12a data table 1'!R11</f>
        <v>1.4</v>
      </c>
      <c r="H14" s="245" t="n">
        <f aca="false">'12a data table 1'!H235</f>
        <v>22.4</v>
      </c>
      <c r="I14" s="245" t="n">
        <f aca="false">'12a data table 1'!F263</f>
        <v>0.8</v>
      </c>
      <c r="J14" s="246" t="n">
        <f aca="false">'12a data table 1'!F286</f>
        <v>4.1</v>
      </c>
    </row>
    <row r="15" customFormat="false" ht="12.75" hidden="false" customHeight="false" outlineLevel="0" collapsed="false">
      <c r="B15" s="243" t="s">
        <v>247</v>
      </c>
      <c r="C15" s="244" t="n">
        <f aca="false">'12a data table 1'!P70</f>
        <v>46.76</v>
      </c>
      <c r="D15" s="244" t="n">
        <f aca="false">'12a data table 1'!P114</f>
        <v>18.898</v>
      </c>
      <c r="E15" s="244" t="n">
        <f aca="false">'12a data table 1'!P158</f>
        <v>10.285</v>
      </c>
      <c r="F15" s="244" t="n">
        <f aca="false">'12a data table 1'!P196</f>
        <v>3.11615599999999</v>
      </c>
      <c r="G15" s="245" t="n">
        <f aca="false">'12a data table 1'!R20</f>
        <v>2.516</v>
      </c>
      <c r="H15" s="245" t="str">
        <f aca="false">'12a data table 1'!Q235</f>
        <v> </v>
      </c>
      <c r="I15" s="245"/>
      <c r="J15" s="246"/>
    </row>
    <row r="16" customFormat="false" ht="12.75" hidden="false" customHeight="false" outlineLevel="0" collapsed="false">
      <c r="B16" s="243" t="s">
        <v>262</v>
      </c>
      <c r="C16" s="244" t="n">
        <f aca="false">'12a data table 1'!P85</f>
        <v>4.388</v>
      </c>
      <c r="D16" s="244" t="n">
        <f aca="false">'12a data table 1'!P129</f>
        <v>0.553</v>
      </c>
      <c r="E16" s="245"/>
      <c r="F16" s="244" t="n">
        <f aca="false">'12a data table 1'!P211</f>
        <v>3.187619</v>
      </c>
      <c r="G16" s="245"/>
      <c r="H16" s="245"/>
      <c r="I16" s="245"/>
      <c r="J16" s="246"/>
    </row>
    <row r="17" customFormat="false" ht="12.75" hidden="false" customHeight="false" outlineLevel="0" collapsed="false">
      <c r="B17" s="243" t="s">
        <v>241</v>
      </c>
      <c r="C17" s="244" t="n">
        <f aca="false">'12a data table 1'!P64</f>
        <v>24</v>
      </c>
      <c r="D17" s="244" t="n">
        <f aca="false">'12a data table 1'!P108</f>
        <v>6.5</v>
      </c>
      <c r="E17" s="244" t="n">
        <f aca="false">'12a data table 1'!P152</f>
        <v>1.601</v>
      </c>
      <c r="F17" s="244" t="n">
        <f aca="false">'12a data table 1'!P190</f>
        <v>18.575216</v>
      </c>
      <c r="G17" s="245"/>
      <c r="H17" s="245" t="n">
        <f aca="false">'12a data table 1'!K235</f>
        <v>0.39</v>
      </c>
      <c r="I17" s="245" t="n">
        <f aca="false">'12a data table 1'!I263</f>
        <v>0.7</v>
      </c>
      <c r="J17" s="246" t="n">
        <f aca="false">'12a data table 1'!I286</f>
        <v>1.4</v>
      </c>
    </row>
    <row r="18" customFormat="false" ht="12.75" hidden="false" customHeight="false" outlineLevel="0" collapsed="false">
      <c r="B18" s="243" t="s">
        <v>242</v>
      </c>
      <c r="C18" s="244" t="n">
        <f aca="false">'12a data table 1'!P65</f>
        <v>710.99</v>
      </c>
      <c r="D18" s="244" t="n">
        <f aca="false">'12a data table 1'!P109</f>
        <v>97.601</v>
      </c>
      <c r="E18" s="244" t="n">
        <f aca="false">'12a data table 1'!P153</f>
        <v>45.255</v>
      </c>
      <c r="F18" s="244" t="n">
        <f aca="false">'12a data table 1'!P191</f>
        <v>34.3276399999999</v>
      </c>
      <c r="G18" s="245" t="n">
        <f aca="false">'12a data table 1'!R15</f>
        <v>5.938</v>
      </c>
      <c r="H18" s="245" t="n">
        <f aca="false">'12a data table 1'!L235</f>
        <v>69.8</v>
      </c>
      <c r="I18" s="245" t="n">
        <f aca="false">'12a data table 1'!J263</f>
        <v>8.9</v>
      </c>
      <c r="J18" s="246" t="n">
        <f aca="false">'12a data table 1'!J286</f>
        <v>23.7</v>
      </c>
    </row>
    <row r="19" customFormat="false" ht="12.75" hidden="false" customHeight="false" outlineLevel="0" collapsed="false">
      <c r="B19" s="243" t="s">
        <v>244</v>
      </c>
      <c r="C19" s="244"/>
      <c r="D19" s="244" t="n">
        <f aca="false">'12a data table 1'!P111</f>
        <v>2.55</v>
      </c>
      <c r="E19" s="244" t="n">
        <f aca="false">'12a data table 1'!P155</f>
        <v>0.762</v>
      </c>
      <c r="F19" s="245" t="n">
        <f aca="false">'12a data table 1'!P193</f>
        <v>0.183769</v>
      </c>
      <c r="G19" s="245" t="n">
        <f aca="false">'12a data table 1'!R17</f>
        <v>0.34</v>
      </c>
      <c r="H19" s="245" t="str">
        <f aca="false">'12a data table 1'!N235</f>
        <v> </v>
      </c>
      <c r="I19" s="245"/>
      <c r="J19" s="246"/>
    </row>
    <row r="20" customFormat="false" ht="12.75" hidden="false" customHeight="false" outlineLevel="0" collapsed="false">
      <c r="B20" s="243" t="s">
        <v>322</v>
      </c>
      <c r="C20" s="244"/>
      <c r="D20" s="244"/>
      <c r="E20" s="244"/>
      <c r="F20" s="245"/>
      <c r="G20" s="245"/>
      <c r="H20" s="245"/>
      <c r="I20" s="245"/>
      <c r="J20" s="246"/>
    </row>
    <row r="21" customFormat="false" ht="12.75" hidden="false" customHeight="false" outlineLevel="0" collapsed="false">
      <c r="B21" s="243" t="s">
        <v>245</v>
      </c>
      <c r="C21" s="244" t="n">
        <f aca="false">'12a data table 1'!P68</f>
        <v>19.394</v>
      </c>
      <c r="D21" s="244" t="n">
        <f aca="false">'12a data table 1'!P112</f>
        <v>3.1</v>
      </c>
      <c r="E21" s="245" t="n">
        <f aca="false">'12a data table 1'!P156</f>
        <v>0.432</v>
      </c>
      <c r="F21" s="245" t="n">
        <f aca="false">'12a data table 1'!P194</f>
        <v>0.355065999999999</v>
      </c>
      <c r="G21" s="245"/>
      <c r="H21" s="245" t="str">
        <f aca="false">'12a data table 1'!O235</f>
        <v> </v>
      </c>
      <c r="I21" s="245"/>
      <c r="J21" s="246"/>
    </row>
    <row r="22" customFormat="false" ht="12.75" hidden="false" customHeight="false" outlineLevel="0" collapsed="false">
      <c r="B22" s="243" t="s">
        <v>246</v>
      </c>
      <c r="C22" s="244" t="n">
        <f aca="false">'12a data table 1'!P69</f>
        <v>6</v>
      </c>
      <c r="D22" s="244" t="n">
        <f aca="false">'12a data table 1'!P113</f>
        <v>1.03</v>
      </c>
      <c r="E22" s="245" t="n">
        <f aca="false">'12a data table 1'!P157</f>
        <v>0.262</v>
      </c>
      <c r="F22" s="245" t="n">
        <f aca="false">'12a data table 1'!P195</f>
        <v>0.436773</v>
      </c>
      <c r="G22" s="245"/>
      <c r="H22" s="245" t="n">
        <f aca="false">'12a data table 1'!P235</f>
        <v>0.06</v>
      </c>
      <c r="I22" s="245" t="n">
        <f aca="false">'12a data table 1'!K263</f>
        <v>0.01</v>
      </c>
      <c r="J22" s="246" t="n">
        <f aca="false">'12a data table 1'!K286</f>
        <v>0.2</v>
      </c>
    </row>
    <row r="23" customFormat="false" ht="12.75" hidden="false" customHeight="false" outlineLevel="0" collapsed="false">
      <c r="B23" s="243" t="s">
        <v>248</v>
      </c>
      <c r="C23" s="244"/>
      <c r="D23" s="244"/>
      <c r="E23" s="245"/>
      <c r="F23" s="244" t="n">
        <f aca="false">'12a data table 1'!P197</f>
        <v>2.30549299999999</v>
      </c>
      <c r="G23" s="245"/>
      <c r="H23" s="245" t="str">
        <f aca="false">'12a data table 1'!R235</f>
        <v> </v>
      </c>
      <c r="I23" s="245"/>
      <c r="J23" s="246"/>
    </row>
    <row r="24" customFormat="false" ht="12.75" hidden="false" customHeight="false" outlineLevel="0" collapsed="false">
      <c r="B24" s="243" t="s">
        <v>249</v>
      </c>
      <c r="C24" s="244" t="n">
        <f aca="false">'12a data table 1'!P72</f>
        <v>146.1</v>
      </c>
      <c r="D24" s="244" t="n">
        <f aca="false">'12a data table 1'!P116</f>
        <v>7.5</v>
      </c>
      <c r="E24" s="244" t="n">
        <f aca="false">'12a data table 1'!P160</f>
        <v>13.8</v>
      </c>
      <c r="F24" s="244" t="n">
        <f aca="false">'12a data table 1'!P198</f>
        <v>68.9789199999999</v>
      </c>
      <c r="G24" s="245" t="n">
        <f aca="false">'12a data table 1'!R22</f>
        <v>1.48</v>
      </c>
      <c r="H24" s="245" t="n">
        <f aca="false">'12a data table 1'!S235</f>
        <v>0.9</v>
      </c>
      <c r="I24" s="245" t="n">
        <f aca="false">'12a data table 1'!L263</f>
        <v>13.5</v>
      </c>
      <c r="J24" s="246" t="n">
        <f aca="false">'12a data table 1'!L286</f>
        <v>6</v>
      </c>
    </row>
    <row r="25" customFormat="false" ht="12.75" hidden="false" customHeight="false" outlineLevel="0" collapsed="false">
      <c r="B25" s="243" t="s">
        <v>263</v>
      </c>
      <c r="C25" s="244" t="n">
        <f aca="false">'12a data table 1'!P86</f>
        <v>50.464</v>
      </c>
      <c r="D25" s="244" t="n">
        <f aca="false">'12a data table 1'!P130</f>
        <v>4.005</v>
      </c>
      <c r="E25" s="244" t="n">
        <f aca="false">'12a data table 1'!P174</f>
        <v>2.42</v>
      </c>
      <c r="F25" s="244" t="n">
        <f aca="false">'12a data table 1'!P212</f>
        <v>10.546323</v>
      </c>
      <c r="G25" s="245"/>
      <c r="H25" s="245"/>
      <c r="I25" s="245"/>
      <c r="J25" s="246"/>
    </row>
    <row r="26" customFormat="false" ht="12.75" hidden="false" customHeight="false" outlineLevel="0" collapsed="false">
      <c r="B26" s="243" t="s">
        <v>251</v>
      </c>
      <c r="C26" s="244" t="n">
        <f aca="false">'12a data table 1'!P74</f>
        <v>172.4</v>
      </c>
      <c r="D26" s="244" t="n">
        <f aca="false">'12a data table 1'!P118</f>
        <v>29.9956</v>
      </c>
      <c r="E26" s="244" t="n">
        <f aca="false">'12a data table 1'!P162</f>
        <v>19.643</v>
      </c>
      <c r="F26" s="244" t="n">
        <f aca="false">'12a data table 1'!P200</f>
        <v>5.11139</v>
      </c>
      <c r="G26" s="245" t="n">
        <f aca="false">'12a data table 1'!R24</f>
        <v>4.5</v>
      </c>
      <c r="H26" s="245" t="str">
        <f aca="false">'12a data table 1'!U235</f>
        <v> </v>
      </c>
      <c r="I26" s="245"/>
      <c r="J26" s="246"/>
    </row>
    <row r="27" customFormat="false" ht="12.75" hidden="false" customHeight="false" outlineLevel="0" collapsed="false">
      <c r="B27" s="243" t="s">
        <v>252</v>
      </c>
      <c r="C27" s="244" t="n">
        <f aca="false">'12a data table 1'!P75</f>
        <v>97</v>
      </c>
      <c r="D27" s="244" t="n">
        <f aca="false">'12a data table 1'!P119</f>
        <v>10.5</v>
      </c>
      <c r="E27" s="244" t="n">
        <f aca="false">'12a data table 1'!P163</f>
        <v>3.585</v>
      </c>
      <c r="F27" s="244" t="n">
        <f aca="false">'12a data table 1'!P201</f>
        <v>12.109083</v>
      </c>
      <c r="G27" s="245" t="n">
        <f aca="false">'12a data table 1'!R25</f>
        <v>0.77</v>
      </c>
      <c r="H27" s="245" t="n">
        <f aca="false">'12a data table 1'!V235</f>
        <v>7.97</v>
      </c>
      <c r="I27" s="245" t="n">
        <f aca="false">'12a data table 1'!N263</f>
        <v>0.3</v>
      </c>
      <c r="J27" s="246" t="n">
        <f aca="false">'12a data table 1'!N286</f>
        <v>3.5</v>
      </c>
    </row>
    <row r="28" customFormat="false" ht="12.75" hidden="false" customHeight="false" outlineLevel="0" collapsed="false">
      <c r="B28" s="243" t="s">
        <v>260</v>
      </c>
      <c r="C28" s="244"/>
      <c r="D28" s="244" t="n">
        <f aca="false">'12a data table 1'!P127</f>
        <v>9.443</v>
      </c>
      <c r="E28" s="244" t="n">
        <f aca="false">'12a data table 1'!P171</f>
        <v>8.506</v>
      </c>
      <c r="F28" s="244" t="n">
        <f aca="false">'12a data table 1'!P209</f>
        <v>1.592976</v>
      </c>
      <c r="G28" s="245"/>
      <c r="H28" s="245"/>
      <c r="I28" s="245"/>
      <c r="J28" s="246"/>
    </row>
    <row r="29" customFormat="false" ht="12.75" hidden="false" customHeight="false" outlineLevel="0" collapsed="false">
      <c r="B29" s="243" t="s">
        <v>254</v>
      </c>
      <c r="C29" s="244" t="n">
        <f aca="false">'12a data table 1'!P76</f>
        <v>21.331</v>
      </c>
      <c r="D29" s="244" t="n">
        <f aca="false">'12a data table 1'!P120</f>
        <v>3.446</v>
      </c>
      <c r="E29" s="244" t="n">
        <f aca="false">'12a data table 1'!P164</f>
        <v>0.779</v>
      </c>
      <c r="F29" s="244" t="n">
        <f aca="false">'12a data table 1'!P202</f>
        <v>0.677903</v>
      </c>
      <c r="G29" s="245"/>
      <c r="H29" s="245" t="str">
        <f aca="false">'12a data table 1'!W235</f>
        <v> </v>
      </c>
      <c r="I29" s="245"/>
      <c r="J29" s="246"/>
    </row>
    <row r="30" customFormat="false" ht="12.75" hidden="false" customHeight="false" outlineLevel="0" collapsed="false">
      <c r="B30" s="243" t="s">
        <v>253</v>
      </c>
      <c r="C30" s="244" t="n">
        <f aca="false">'12a data table 1'!P77</f>
        <v>25.2</v>
      </c>
      <c r="D30" s="244" t="n">
        <f aca="false">'12a data table 1'!P121</f>
        <v>7.8</v>
      </c>
      <c r="E30" s="244" t="n">
        <f aca="false">'12a data table 1'!P165</f>
        <v>2.316</v>
      </c>
      <c r="F30" s="245" t="n">
        <f aca="false">'12a data table 1'!P203</f>
        <v>0.093807</v>
      </c>
      <c r="G30" s="245" t="n">
        <f aca="false">'12a data table 1'!R27</f>
        <v>0.33</v>
      </c>
      <c r="H30" s="245" t="str">
        <f aca="false">'12a data table 1'!X235</f>
        <v> </v>
      </c>
      <c r="I30" s="245"/>
      <c r="J30" s="246"/>
    </row>
    <row r="31" customFormat="false" ht="12.75" hidden="false" customHeight="false" outlineLevel="0" collapsed="false">
      <c r="B31" s="243" t="s">
        <v>239</v>
      </c>
      <c r="C31" s="244" t="n">
        <f aca="false">'12a data table 1'!P62</f>
        <v>346</v>
      </c>
      <c r="D31" s="244" t="n">
        <f aca="false">'12a data table 1'!P106</f>
        <v>49.3</v>
      </c>
      <c r="E31" s="244" t="n">
        <f aca="false">'12a data table 1'!P150</f>
        <v>19.309</v>
      </c>
      <c r="F31" s="244" t="n">
        <f aca="false">'12a data table 1'!P188</f>
        <v>54.04425</v>
      </c>
      <c r="G31" s="245" t="n">
        <f aca="false">'12a data table 1'!R12</f>
        <v>5.6</v>
      </c>
      <c r="H31" s="245" t="n">
        <f aca="false">'12a data table 1'!I235</f>
        <v>14.62</v>
      </c>
      <c r="I31" s="245" t="n">
        <f aca="false">'12a data table 1'!G263</f>
        <v>0.8</v>
      </c>
      <c r="J31" s="246" t="n">
        <f aca="false">'12a data table 1'!G286</f>
        <v>14.7</v>
      </c>
    </row>
    <row r="32" customFormat="false" ht="12.75" hidden="false" customHeight="false" outlineLevel="0" collapsed="false">
      <c r="B32" s="243" t="s">
        <v>256</v>
      </c>
      <c r="C32" s="244" t="n">
        <f aca="false">'12a data table 1'!P79</f>
        <v>96.3</v>
      </c>
      <c r="D32" s="244" t="n">
        <f aca="false">'12a data table 1'!P123</f>
        <v>10.5</v>
      </c>
      <c r="E32" s="244" t="n">
        <f aca="false">'12a data table 1'!P167</f>
        <v>9.4</v>
      </c>
      <c r="F32" s="244" t="n">
        <f aca="false">'12a data table 1'!P205</f>
        <v>11.662508</v>
      </c>
      <c r="G32" s="245" t="n">
        <f aca="false">'12a data table 1'!R29</f>
        <v>1.987</v>
      </c>
      <c r="H32" s="245" t="n">
        <f aca="false">'12a data table 1'!Z235</f>
        <v>1</v>
      </c>
      <c r="I32" s="245" t="n">
        <f aca="false">'12a data table 1'!P263</f>
        <v>2.4</v>
      </c>
      <c r="J32" s="246" t="n">
        <f aca="false">'12a data table 1'!P286</f>
        <v>3.4</v>
      </c>
    </row>
    <row r="33" customFormat="false" ht="12.75" hidden="false" customHeight="false" outlineLevel="0" collapsed="false">
      <c r="B33" s="243" t="s">
        <v>323</v>
      </c>
      <c r="C33" s="244"/>
      <c r="D33" s="244"/>
      <c r="E33" s="244"/>
      <c r="F33" s="244"/>
      <c r="G33" s="245"/>
      <c r="H33" s="245"/>
      <c r="I33" s="245"/>
      <c r="J33" s="246"/>
    </row>
    <row r="34" customFormat="false" ht="12.75" hidden="false" customHeight="false" outlineLevel="0" collapsed="false">
      <c r="B34" s="243" t="s">
        <v>261</v>
      </c>
      <c r="C34" s="244" t="n">
        <f aca="false">'12a data table 1'!P84</f>
        <v>102.850666666667</v>
      </c>
      <c r="D34" s="244" t="n">
        <f aca="false">'12a data table 1'!P128</f>
        <v>89.1246491841492</v>
      </c>
      <c r="E34" s="244" t="n">
        <f aca="false">'12a data table 1'!P172</f>
        <v>5.878</v>
      </c>
      <c r="F34" s="244" t="n">
        <f aca="false">'12a data table 1'!P210</f>
        <v>16.817722</v>
      </c>
      <c r="G34" s="245"/>
      <c r="H34" s="245"/>
      <c r="I34" s="245"/>
      <c r="J34" s="246"/>
    </row>
    <row r="35" customFormat="false" ht="12.75" hidden="false" customHeight="false" outlineLevel="0" collapsed="false">
      <c r="B35" s="243" t="s">
        <v>257</v>
      </c>
      <c r="C35" s="244" t="n">
        <f aca="false">'12a data table 1'!P80</f>
        <v>632</v>
      </c>
      <c r="D35" s="244" t="n">
        <f aca="false">'12a data table 1'!P124</f>
        <v>46</v>
      </c>
      <c r="E35" s="244" t="n">
        <f aca="false">'12a data table 1'!P168</f>
        <v>40.5</v>
      </c>
      <c r="F35" s="244" t="n">
        <f aca="false">'12a data table 1'!P206</f>
        <v>156.594429999999</v>
      </c>
      <c r="G35" s="245" t="n">
        <f aca="false">'12a data table 1'!R30</f>
        <v>8.285</v>
      </c>
      <c r="H35" s="245" t="n">
        <f aca="false">'12a data table 1'!AA235</f>
        <v>5</v>
      </c>
      <c r="I35" s="245" t="n">
        <f aca="false">'12a data table 1'!Q263</f>
        <v>4.5</v>
      </c>
      <c r="J35" s="246" t="n">
        <f aca="false">'12a data table 1'!Q286</f>
        <v>21.2</v>
      </c>
    </row>
    <row r="36" customFormat="false" ht="12.75" hidden="false" customHeight="false" outlineLevel="0" collapsed="false">
      <c r="B36" s="243" t="s">
        <v>265</v>
      </c>
      <c r="C36" s="244" t="n">
        <f aca="false">C5+C9+C13+C14+C31+C12+C17+C18+C22+C24+C4+C27+C11+C32+C35</f>
        <v>4026.864</v>
      </c>
      <c r="D36" s="244" t="n">
        <f aca="false">D5+D9+D13+D14+D31+D12+D17+D18+D22+D24+D4+D27+D11+D32+D35</f>
        <v>415.071</v>
      </c>
      <c r="E36" s="244" t="n">
        <f aca="false">E5+E9+E13+E14+E31+E12+E17+E18+E22+E24+E4+E27+E11+E32+E35</f>
        <v>304.193</v>
      </c>
      <c r="F36" s="244" t="n">
        <f aca="false">F5+F9+F13+F14+F31+F12+F17+F18+F22+F24+F4+F27+F11+F32+F35</f>
        <v>636.919814999999</v>
      </c>
      <c r="G36" s="245" t="n">
        <f aca="false">G5+G9+G13+G14+G31+G12+G17+G18+G22+G24+G4+G27+G11+G32+G35</f>
        <v>55.8993</v>
      </c>
      <c r="H36" s="245" t="n">
        <f aca="false">H5+H9+H13+H14+H31+H12+H17+H18+H22+H24+H4+H27+H11+H32+H35</f>
        <v>156.713</v>
      </c>
      <c r="I36" s="245" t="n">
        <f aca="false">I5+I9+I13+I14+I31+I12+I17+I18+I22+I24+I4+I27+I11+I32+I35</f>
        <v>70.91</v>
      </c>
      <c r="J36" s="246" t="n">
        <f aca="false">J5+J9+J13+J14+J31+J12+J17+J18+J22+J24+J4+J27+J11+J32+J35</f>
        <v>144.2</v>
      </c>
    </row>
    <row r="37" customFormat="false" ht="12.75" hidden="false" customHeight="false" outlineLevel="0" collapsed="false">
      <c r="B37" s="243" t="s">
        <v>76</v>
      </c>
      <c r="C37" s="244" t="n">
        <f aca="false">C5+C8+C9+C13+C14+C31+C12+C17+C18++C22+C15+C24+C4+C26+C27+C29+C30+C11+C32+C35+C34+C16+C25</f>
        <v>4518.85766666667</v>
      </c>
      <c r="D37" s="244" t="n">
        <f aca="false">D5+D8+D9+D13+D14+D31+D12+D17+D18++D22+D15+D24+D4+D26+D27+D29+D30+D11+D32+D35+D34+D16+D25</f>
        <v>578.342249184149</v>
      </c>
      <c r="E37" s="244" t="n">
        <f aca="false">E5+E8+E9+E13+E14+E31+E12+E17+E18++E22+E15+E24+E4+E26+E27+E29+E30+E11+E32+E35+E34+E16+E25</f>
        <v>351.998</v>
      </c>
      <c r="F37" s="244" t="n">
        <f aca="false">F5+F8+F9+F13+F14+F31+F12+F17+F18++F22+F15+F24+F4+F26+F27+F29+F30+F11+F32+F35+F34+F16+F25</f>
        <v>680.325805999999</v>
      </c>
      <c r="G37" s="245"/>
      <c r="H37" s="245"/>
      <c r="I37" s="245"/>
      <c r="J37" s="246"/>
    </row>
    <row r="38" customFormat="false" ht="12.75" hidden="false" customHeight="false" outlineLevel="0" collapsed="false">
      <c r="B38" s="247" t="s">
        <v>268</v>
      </c>
      <c r="C38" s="248" t="n">
        <f aca="false">C8+C15+C26+C29+C30</f>
        <v>334.291</v>
      </c>
      <c r="D38" s="248" t="n">
        <f aca="false">D8+D15+D26+D29+D30</f>
        <v>69.5886</v>
      </c>
      <c r="E38" s="248" t="n">
        <f aca="false">E8+E15+E26+E29+E30</f>
        <v>39.507</v>
      </c>
      <c r="F38" s="248" t="n">
        <f aca="false">F8+F15+F26+F29+F30</f>
        <v>12.854327</v>
      </c>
      <c r="G38" s="249"/>
      <c r="H38" s="249"/>
      <c r="I38" s="249"/>
      <c r="J38" s="250"/>
    </row>
    <row r="41" customFormat="false" ht="12.75" hidden="false" customHeight="false" outlineLevel="0" collapsed="false">
      <c r="B41" s="50" t="s">
        <v>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2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35" topLeftCell="BM25" activePane="bottomLeft" state="split"/>
      <selection pane="topLeft" activeCell="A1" activeCellId="0" sqref="A1"/>
      <selection pane="bottomLeft" activeCell="B41" activeCellId="0" sqref="B41"/>
    </sheetView>
  </sheetViews>
  <sheetFormatPr defaultColWidth="9.0546875" defaultRowHeight="12.75" zeroHeight="false" outlineLevelRow="0" outlineLevelCol="0"/>
  <cols>
    <col collapsed="false" customWidth="true" hidden="false" outlineLevel="0" max="2" min="2" style="0" width="11.42"/>
  </cols>
  <sheetData>
    <row r="2" customFormat="false" ht="15.75" hidden="false" customHeight="false" outlineLevel="0" collapsed="false">
      <c r="B2" s="251"/>
      <c r="C2" s="252"/>
      <c r="D2" s="252"/>
      <c r="E2" s="252"/>
      <c r="F2" s="252"/>
      <c r="G2" s="252"/>
      <c r="H2" s="252"/>
      <c r="I2" s="252"/>
      <c r="J2" s="252"/>
      <c r="K2" s="252"/>
      <c r="L2" s="252"/>
      <c r="M2" s="252"/>
      <c r="N2" s="252"/>
      <c r="O2" s="252"/>
      <c r="P2" s="252"/>
      <c r="Q2" s="253"/>
      <c r="R2" s="254" t="s">
        <v>325</v>
      </c>
    </row>
    <row r="3" customFormat="false" ht="15.75" hidden="false" customHeight="false" outlineLevel="0" collapsed="false">
      <c r="B3" s="255" t="s">
        <v>326</v>
      </c>
      <c r="C3" s="255"/>
      <c r="D3" s="255"/>
      <c r="E3" s="255"/>
      <c r="F3" s="255"/>
      <c r="G3" s="255"/>
      <c r="H3" s="255"/>
      <c r="I3" s="255"/>
      <c r="J3" s="255"/>
      <c r="K3" s="255"/>
      <c r="L3" s="255"/>
      <c r="M3" s="255"/>
      <c r="N3" s="255"/>
      <c r="O3" s="255"/>
      <c r="P3" s="255"/>
      <c r="Q3" s="255"/>
      <c r="R3" s="255"/>
    </row>
    <row r="4" customFormat="false" ht="12.75" hidden="false" customHeight="false" outlineLevel="0" collapsed="false">
      <c r="B4" s="256"/>
      <c r="C4" s="257"/>
      <c r="D4" s="257"/>
      <c r="E4" s="257"/>
      <c r="F4" s="257"/>
      <c r="G4" s="257"/>
      <c r="H4" s="257"/>
      <c r="I4" s="257"/>
      <c r="J4" s="257"/>
      <c r="K4" s="257"/>
      <c r="L4" s="257"/>
      <c r="M4" s="257"/>
      <c r="N4" s="257"/>
      <c r="O4" s="257"/>
      <c r="P4" s="257"/>
      <c r="Q4" s="257"/>
      <c r="R4" s="257" t="s">
        <v>122</v>
      </c>
    </row>
    <row r="5" customFormat="false" ht="12.75" hidden="false" customHeight="false" outlineLevel="0" collapsed="false">
      <c r="B5" s="20"/>
      <c r="C5" s="258" t="n">
        <v>1970</v>
      </c>
      <c r="D5" s="258" t="n">
        <v>1980</v>
      </c>
      <c r="E5" s="259" t="n">
        <v>1990</v>
      </c>
      <c r="F5" s="259" t="n">
        <v>1991</v>
      </c>
      <c r="G5" s="259" t="n">
        <v>1992</v>
      </c>
      <c r="H5" s="259" t="n">
        <v>1993</v>
      </c>
      <c r="I5" s="259" t="n">
        <v>1994</v>
      </c>
      <c r="J5" s="259" t="n">
        <v>1995</v>
      </c>
      <c r="K5" s="259" t="n">
        <v>1996</v>
      </c>
      <c r="L5" s="259" t="n">
        <v>1997</v>
      </c>
      <c r="M5" s="259" t="n">
        <v>1998</v>
      </c>
      <c r="N5" s="259" t="n">
        <v>1999</v>
      </c>
      <c r="O5" s="259" t="n">
        <v>2000</v>
      </c>
      <c r="P5" s="259" t="n">
        <v>2001</v>
      </c>
      <c r="Q5" s="259" t="n">
        <v>2002</v>
      </c>
      <c r="R5" s="260" t="n">
        <v>2003</v>
      </c>
    </row>
    <row r="6" customFormat="false" ht="12.75" hidden="false" customHeight="false" outlineLevel="0" collapsed="false">
      <c r="B6" s="261" t="s">
        <v>129</v>
      </c>
      <c r="C6" s="262" t="n">
        <v>0.86</v>
      </c>
      <c r="D6" s="262" t="n">
        <v>0.77</v>
      </c>
      <c r="E6" s="263" t="n">
        <v>0.74</v>
      </c>
      <c r="F6" s="263" t="n">
        <v>0.75</v>
      </c>
      <c r="G6" s="263" t="n">
        <v>0.76</v>
      </c>
      <c r="H6" s="263" t="n">
        <v>0.77</v>
      </c>
      <c r="I6" s="263" t="n">
        <v>0.79</v>
      </c>
      <c r="J6" s="263" t="n">
        <v>0.8</v>
      </c>
      <c r="K6" s="263" t="n">
        <v>0.81</v>
      </c>
      <c r="L6" s="263" t="n">
        <v>0.82</v>
      </c>
      <c r="M6" s="263" t="n">
        <v>0.82</v>
      </c>
      <c r="N6" s="263" t="n">
        <v>0.82</v>
      </c>
      <c r="O6" s="263" t="n">
        <v>0.87</v>
      </c>
      <c r="P6" s="263" t="n">
        <v>0.876</v>
      </c>
      <c r="Q6" s="264" t="n">
        <v>0.89</v>
      </c>
      <c r="R6" s="265" t="n">
        <v>0.9</v>
      </c>
    </row>
    <row r="7" customFormat="false" ht="12.75" hidden="false" customHeight="false" outlineLevel="0" collapsed="false">
      <c r="B7" s="266" t="s">
        <v>130</v>
      </c>
      <c r="C7" s="267"/>
      <c r="D7" s="267"/>
      <c r="E7" s="268"/>
      <c r="F7" s="268"/>
      <c r="G7" s="268"/>
      <c r="H7" s="268" t="s">
        <v>327</v>
      </c>
      <c r="I7" s="268" t="s">
        <v>327</v>
      </c>
      <c r="J7" s="268" t="n">
        <v>7.688</v>
      </c>
      <c r="K7" s="268" t="n">
        <v>7.791</v>
      </c>
      <c r="L7" s="268" t="n">
        <v>7.863</v>
      </c>
      <c r="M7" s="268" t="n">
        <v>7.855</v>
      </c>
      <c r="N7" s="268" t="n">
        <v>8.154</v>
      </c>
      <c r="O7" s="268" t="n">
        <v>8.068</v>
      </c>
      <c r="P7" s="268" t="n">
        <v>8.227</v>
      </c>
      <c r="Q7" s="268" t="n">
        <v>8.307</v>
      </c>
      <c r="R7" s="269" t="n">
        <v>8.5634</v>
      </c>
    </row>
    <row r="8" customFormat="false" ht="12.75" hidden="false" customHeight="false" outlineLevel="0" collapsed="false">
      <c r="B8" s="270" t="s">
        <v>131</v>
      </c>
      <c r="C8" s="271" t="s">
        <v>328</v>
      </c>
      <c r="D8" s="271" t="s">
        <v>328</v>
      </c>
      <c r="E8" s="272" t="s">
        <v>328</v>
      </c>
      <c r="F8" s="272" t="s">
        <v>328</v>
      </c>
      <c r="G8" s="272" t="s">
        <v>328</v>
      </c>
      <c r="H8" s="272" t="s">
        <v>328</v>
      </c>
      <c r="I8" s="272" t="s">
        <v>328</v>
      </c>
      <c r="J8" s="272" t="s">
        <v>328</v>
      </c>
      <c r="K8" s="272" t="s">
        <v>328</v>
      </c>
      <c r="L8" s="272" t="s">
        <v>328</v>
      </c>
      <c r="M8" s="272" t="s">
        <v>328</v>
      </c>
      <c r="N8" s="272" t="s">
        <v>328</v>
      </c>
      <c r="O8" s="272" t="s">
        <v>328</v>
      </c>
      <c r="P8" s="272" t="s">
        <v>328</v>
      </c>
      <c r="Q8" s="272" t="n">
        <v>0.009</v>
      </c>
      <c r="R8" s="273" t="n">
        <v>0.067</v>
      </c>
    </row>
    <row r="9" customFormat="false" ht="12.75" hidden="false" customHeight="false" outlineLevel="0" collapsed="false">
      <c r="B9" s="266" t="s">
        <v>132</v>
      </c>
      <c r="C9" s="274" t="n">
        <v>14.63</v>
      </c>
      <c r="D9" s="274" t="n">
        <v>13.84</v>
      </c>
      <c r="E9" s="275" t="n">
        <v>15.1</v>
      </c>
      <c r="F9" s="275" t="n">
        <v>15.14</v>
      </c>
      <c r="G9" s="268" t="n">
        <v>14.43</v>
      </c>
      <c r="H9" s="268" t="n">
        <v>14.62</v>
      </c>
      <c r="I9" s="268" t="n">
        <v>14.47</v>
      </c>
      <c r="J9" s="268" t="n">
        <v>14.43</v>
      </c>
      <c r="K9" s="268" t="n">
        <v>14.47</v>
      </c>
      <c r="L9" s="275" t="n">
        <v>14.5</v>
      </c>
      <c r="M9" s="275" t="n">
        <v>14.4</v>
      </c>
      <c r="N9" s="275" t="n">
        <v>14.5</v>
      </c>
      <c r="O9" s="275" t="n">
        <v>14.6</v>
      </c>
      <c r="P9" s="275" t="n">
        <v>14.7</v>
      </c>
      <c r="Q9" s="268" t="n">
        <v>14.74</v>
      </c>
      <c r="R9" s="269" t="n">
        <v>14.75</v>
      </c>
    </row>
    <row r="10" customFormat="false" ht="12.75" hidden="false" customHeight="false" outlineLevel="0" collapsed="false">
      <c r="B10" s="270" t="s">
        <v>133</v>
      </c>
      <c r="C10" s="271" t="s">
        <v>327</v>
      </c>
      <c r="D10" s="271" t="s">
        <v>327</v>
      </c>
      <c r="E10" s="272" t="s">
        <v>327</v>
      </c>
      <c r="F10" s="272" t="s">
        <v>327</v>
      </c>
      <c r="G10" s="272" t="s">
        <v>327</v>
      </c>
      <c r="H10" s="272" t="s">
        <v>327</v>
      </c>
      <c r="I10" s="272" t="s">
        <v>327</v>
      </c>
      <c r="J10" s="276" t="n">
        <v>0.1</v>
      </c>
      <c r="K10" s="276" t="n">
        <v>0.1</v>
      </c>
      <c r="L10" s="276" t="n">
        <v>0.1</v>
      </c>
      <c r="M10" s="276" t="n">
        <v>0.1</v>
      </c>
      <c r="N10" s="276" t="n">
        <v>0.1</v>
      </c>
      <c r="O10" s="276" t="n">
        <v>0.1</v>
      </c>
      <c r="P10" s="276" t="n">
        <v>0.1</v>
      </c>
      <c r="Q10" s="276" t="n">
        <v>0.1</v>
      </c>
      <c r="R10" s="277" t="n">
        <v>0.1</v>
      </c>
    </row>
    <row r="11" customFormat="false" ht="12.75" hidden="false" customHeight="false" outlineLevel="0" collapsed="false">
      <c r="B11" s="266" t="s">
        <v>290</v>
      </c>
      <c r="C11" s="274" t="n">
        <v>0.63</v>
      </c>
      <c r="D11" s="274" t="n">
        <v>0.68</v>
      </c>
      <c r="E11" s="275" t="n">
        <v>0.83</v>
      </c>
      <c r="F11" s="275" t="n">
        <v>0.81</v>
      </c>
      <c r="G11" s="275" t="n">
        <v>0.79</v>
      </c>
      <c r="H11" s="275" t="n">
        <v>0.77</v>
      </c>
      <c r="I11" s="275" t="n">
        <v>0.72</v>
      </c>
      <c r="J11" s="275" t="n">
        <v>0.74</v>
      </c>
      <c r="K11" s="275" t="n">
        <v>0.74</v>
      </c>
      <c r="L11" s="275" t="n">
        <v>0.75</v>
      </c>
      <c r="M11" s="275" t="n">
        <v>0.8</v>
      </c>
      <c r="N11" s="275" t="n">
        <v>0.81</v>
      </c>
      <c r="O11" s="275" t="n">
        <v>1.19</v>
      </c>
      <c r="P11" s="275" t="n">
        <v>1.33</v>
      </c>
      <c r="Q11" s="275" t="n">
        <v>1.35</v>
      </c>
      <c r="R11" s="278" t="n">
        <v>1.4</v>
      </c>
    </row>
    <row r="12" customFormat="false" ht="12.75" hidden="false" customHeight="false" outlineLevel="0" collapsed="false">
      <c r="B12" s="270" t="s">
        <v>135</v>
      </c>
      <c r="C12" s="271" t="n">
        <v>3.67</v>
      </c>
      <c r="D12" s="271" t="n">
        <v>3.88</v>
      </c>
      <c r="E12" s="272" t="n">
        <v>4.38</v>
      </c>
      <c r="F12" s="272" t="n">
        <v>4.3</v>
      </c>
      <c r="G12" s="272" t="n">
        <v>4.25</v>
      </c>
      <c r="H12" s="272" t="n">
        <v>4.2</v>
      </c>
      <c r="I12" s="272" t="n">
        <v>4.15</v>
      </c>
      <c r="J12" s="272" t="n">
        <v>4.25</v>
      </c>
      <c r="K12" s="272" t="n">
        <v>4.49</v>
      </c>
      <c r="L12" s="272" t="n">
        <v>4.57</v>
      </c>
      <c r="M12" s="272" t="n">
        <v>4.84</v>
      </c>
      <c r="N12" s="276" t="n">
        <v>5.06</v>
      </c>
      <c r="O12" s="276" t="n">
        <v>5.23</v>
      </c>
      <c r="P12" s="276" t="n">
        <v>5.34</v>
      </c>
      <c r="Q12" s="276" t="n">
        <v>5.5</v>
      </c>
      <c r="R12" s="277" t="n">
        <v>5.6</v>
      </c>
    </row>
    <row r="13" customFormat="false" ht="12.75" hidden="false" customHeight="false" outlineLevel="0" collapsed="false">
      <c r="B13" s="266" t="s">
        <v>136</v>
      </c>
      <c r="C13" s="267" t="n">
        <v>6.5</v>
      </c>
      <c r="D13" s="267" t="n">
        <v>7.7</v>
      </c>
      <c r="E13" s="268" t="n">
        <f aca="false">9.7+0.7</f>
        <v>10.4</v>
      </c>
      <c r="F13" s="268" t="n">
        <f aca="false">9.4+0.7</f>
        <v>10.1</v>
      </c>
      <c r="G13" s="268" t="n">
        <f aca="false">9.5+0.7</f>
        <v>10.2</v>
      </c>
      <c r="H13" s="268" t="n">
        <f aca="false">9.3+0.7</f>
        <v>10</v>
      </c>
      <c r="I13" s="268" t="n">
        <f aca="false">9.3+0.7</f>
        <v>10</v>
      </c>
      <c r="J13" s="268" t="n">
        <f aca="false">8.3+0.7</f>
        <v>9</v>
      </c>
      <c r="K13" s="268" t="n">
        <f aca="false">8.8+0.7</f>
        <v>9.5</v>
      </c>
      <c r="L13" s="268" t="n">
        <f aca="false">9+0.7</f>
        <v>9.7</v>
      </c>
      <c r="M13" s="268" t="n">
        <f aca="false">9.3+0.7</f>
        <v>10</v>
      </c>
      <c r="N13" s="268" t="n">
        <f aca="false">9.7+0.7</f>
        <v>10.4</v>
      </c>
      <c r="O13" s="268" t="n">
        <f aca="false">10.1+0.7</f>
        <v>10.8</v>
      </c>
      <c r="P13" s="268" t="n">
        <f aca="false">10.2+0.7</f>
        <v>10.9</v>
      </c>
      <c r="Q13" s="268" t="n">
        <f aca="false">10.4+0.7</f>
        <v>11.1</v>
      </c>
      <c r="R13" s="269" t="n">
        <f aca="false">10.6+0.8</f>
        <v>11.4</v>
      </c>
    </row>
    <row r="14" customFormat="false" ht="12.75" hidden="false" customHeight="false" outlineLevel="0" collapsed="false">
      <c r="B14" s="270" t="s">
        <v>137</v>
      </c>
      <c r="C14" s="271" t="s">
        <v>328</v>
      </c>
      <c r="D14" s="271" t="s">
        <v>328</v>
      </c>
      <c r="E14" s="272" t="s">
        <v>328</v>
      </c>
      <c r="F14" s="272" t="s">
        <v>328</v>
      </c>
      <c r="G14" s="272" t="s">
        <v>328</v>
      </c>
      <c r="H14" s="272" t="s">
        <v>328</v>
      </c>
      <c r="I14" s="272" t="s">
        <v>328</v>
      </c>
      <c r="J14" s="272" t="s">
        <v>328</v>
      </c>
      <c r="K14" s="272" t="s">
        <v>328</v>
      </c>
      <c r="L14" s="272" t="s">
        <v>328</v>
      </c>
      <c r="M14" s="272" t="s">
        <v>328</v>
      </c>
      <c r="N14" s="272" t="s">
        <v>328</v>
      </c>
      <c r="O14" s="272" t="s">
        <v>328</v>
      </c>
      <c r="P14" s="272" t="s">
        <v>328</v>
      </c>
      <c r="Q14" s="272" t="s">
        <v>328</v>
      </c>
      <c r="R14" s="273" t="s">
        <v>328</v>
      </c>
    </row>
    <row r="15" customFormat="false" ht="12.75" hidden="false" customHeight="false" outlineLevel="0" collapsed="false">
      <c r="B15" s="266" t="s">
        <v>138</v>
      </c>
      <c r="C15" s="267" t="n">
        <v>2.21</v>
      </c>
      <c r="D15" s="267" t="n">
        <v>3.66</v>
      </c>
      <c r="E15" s="268" t="n">
        <f aca="false">2.58+1.629</f>
        <v>4.209</v>
      </c>
      <c r="F15" s="268" t="n">
        <v>5.328</v>
      </c>
      <c r="G15" s="268" t="n">
        <v>5.4</v>
      </c>
      <c r="H15" s="268" t="n">
        <v>5.5</v>
      </c>
      <c r="I15" s="268" t="n">
        <v>5.1</v>
      </c>
      <c r="J15" s="268" t="n">
        <f aca="false">4.085+1.182</f>
        <v>5.267</v>
      </c>
      <c r="K15" s="268" t="n">
        <v>5.282</v>
      </c>
      <c r="L15" s="268" t="n">
        <v>5.319</v>
      </c>
      <c r="M15" s="268" t="n">
        <v>5.251</v>
      </c>
      <c r="N15" s="268" t="n">
        <f aca="false">4.167+1.072</f>
        <v>5.239</v>
      </c>
      <c r="O15" s="268" t="n">
        <f aca="false">4.503+1.105</f>
        <v>5.608</v>
      </c>
      <c r="P15" s="268" t="n">
        <f aca="false">4.506+1.083</f>
        <v>5.589</v>
      </c>
      <c r="Q15" s="268" t="n">
        <f aca="false">4.821+1.076</f>
        <v>5.897</v>
      </c>
      <c r="R15" s="269" t="n">
        <f aca="false">4.909+1.029</f>
        <v>5.938</v>
      </c>
    </row>
    <row r="16" customFormat="false" ht="12.75" hidden="false" customHeight="false" outlineLevel="0" collapsed="false">
      <c r="B16" s="270" t="s">
        <v>139</v>
      </c>
      <c r="C16" s="271" t="s">
        <v>328</v>
      </c>
      <c r="D16" s="271" t="s">
        <v>328</v>
      </c>
      <c r="E16" s="272" t="s">
        <v>328</v>
      </c>
      <c r="F16" s="272" t="s">
        <v>328</v>
      </c>
      <c r="G16" s="272" t="s">
        <v>328</v>
      </c>
      <c r="H16" s="272" t="s">
        <v>328</v>
      </c>
      <c r="I16" s="272" t="s">
        <v>328</v>
      </c>
      <c r="J16" s="272" t="s">
        <v>328</v>
      </c>
      <c r="K16" s="272" t="s">
        <v>328</v>
      </c>
      <c r="L16" s="272" t="s">
        <v>328</v>
      </c>
      <c r="M16" s="272" t="s">
        <v>328</v>
      </c>
      <c r="N16" s="272" t="s">
        <v>328</v>
      </c>
      <c r="O16" s="272" t="s">
        <v>328</v>
      </c>
      <c r="P16" s="272" t="s">
        <v>328</v>
      </c>
      <c r="Q16" s="272" t="s">
        <v>328</v>
      </c>
      <c r="R16" s="273" t="s">
        <v>328</v>
      </c>
    </row>
    <row r="17" customFormat="false" ht="12.75" hidden="false" customHeight="false" outlineLevel="0" collapsed="false">
      <c r="B17" s="266" t="s">
        <v>140</v>
      </c>
      <c r="C17" s="267" t="s">
        <v>327</v>
      </c>
      <c r="D17" s="267" t="s">
        <v>327</v>
      </c>
      <c r="E17" s="268" t="s">
        <v>327</v>
      </c>
      <c r="F17" s="268" t="s">
        <v>327</v>
      </c>
      <c r="G17" s="268" t="s">
        <v>327</v>
      </c>
      <c r="H17" s="268" t="s">
        <v>327</v>
      </c>
      <c r="I17" s="268" t="s">
        <v>327</v>
      </c>
      <c r="J17" s="275" t="n">
        <v>0.4</v>
      </c>
      <c r="K17" s="275" t="n">
        <v>0.32</v>
      </c>
      <c r="L17" s="275" t="n">
        <v>0.35</v>
      </c>
      <c r="M17" s="275" t="n">
        <v>0.39</v>
      </c>
      <c r="N17" s="275" t="n">
        <v>0.38</v>
      </c>
      <c r="O17" s="275" t="n">
        <v>0.36</v>
      </c>
      <c r="P17" s="275" t="n">
        <v>0.35</v>
      </c>
      <c r="Q17" s="275" t="n">
        <v>0.35</v>
      </c>
      <c r="R17" s="278" t="n">
        <v>0.34</v>
      </c>
    </row>
    <row r="18" customFormat="false" ht="12.75" hidden="false" customHeight="false" outlineLevel="0" collapsed="false">
      <c r="B18" s="270" t="s">
        <v>141</v>
      </c>
      <c r="C18" s="271" t="s">
        <v>328</v>
      </c>
      <c r="D18" s="271" t="s">
        <v>328</v>
      </c>
      <c r="E18" s="272" t="s">
        <v>328</v>
      </c>
      <c r="F18" s="272" t="s">
        <v>328</v>
      </c>
      <c r="G18" s="272" t="s">
        <v>328</v>
      </c>
      <c r="H18" s="272" t="s">
        <v>328</v>
      </c>
      <c r="I18" s="272" t="s">
        <v>328</v>
      </c>
      <c r="J18" s="272" t="s">
        <v>328</v>
      </c>
      <c r="K18" s="272" t="s">
        <v>328</v>
      </c>
      <c r="L18" s="272" t="s">
        <v>328</v>
      </c>
      <c r="M18" s="272" t="s">
        <v>328</v>
      </c>
      <c r="N18" s="272" t="s">
        <v>328</v>
      </c>
      <c r="O18" s="272" t="s">
        <v>328</v>
      </c>
      <c r="P18" s="272" t="s">
        <v>328</v>
      </c>
      <c r="Q18" s="272" t="s">
        <v>328</v>
      </c>
      <c r="R18" s="273" t="s">
        <v>328</v>
      </c>
    </row>
    <row r="19" customFormat="false" ht="12.75" hidden="false" customHeight="false" outlineLevel="0" collapsed="false">
      <c r="B19" s="266" t="s">
        <v>142</v>
      </c>
      <c r="C19" s="267" t="s">
        <v>328</v>
      </c>
      <c r="D19" s="267" t="s">
        <v>328</v>
      </c>
      <c r="E19" s="268" t="s">
        <v>328</v>
      </c>
      <c r="F19" s="268" t="s">
        <v>328</v>
      </c>
      <c r="G19" s="268" t="s">
        <v>328</v>
      </c>
      <c r="H19" s="268" t="s">
        <v>328</v>
      </c>
      <c r="I19" s="268" t="s">
        <v>328</v>
      </c>
      <c r="J19" s="268" t="s">
        <v>328</v>
      </c>
      <c r="K19" s="268" t="s">
        <v>328</v>
      </c>
      <c r="L19" s="268" t="s">
        <v>328</v>
      </c>
      <c r="M19" s="268" t="s">
        <v>328</v>
      </c>
      <c r="N19" s="268" t="s">
        <v>328</v>
      </c>
      <c r="O19" s="268" t="s">
        <v>328</v>
      </c>
      <c r="P19" s="268" t="s">
        <v>328</v>
      </c>
      <c r="Q19" s="268" t="s">
        <v>328</v>
      </c>
      <c r="R19" s="269" t="s">
        <v>328</v>
      </c>
    </row>
    <row r="20" customFormat="false" ht="12.75" hidden="false" customHeight="false" outlineLevel="0" collapsed="false">
      <c r="B20" s="270" t="s">
        <v>143</v>
      </c>
      <c r="C20" s="271" t="s">
        <v>327</v>
      </c>
      <c r="D20" s="271" t="s">
        <v>327</v>
      </c>
      <c r="E20" s="272" t="s">
        <v>327</v>
      </c>
      <c r="F20" s="272" t="s">
        <v>327</v>
      </c>
      <c r="G20" s="272" t="s">
        <v>327</v>
      </c>
      <c r="H20" s="272" t="s">
        <v>327</v>
      </c>
      <c r="I20" s="272" t="s">
        <v>327</v>
      </c>
      <c r="J20" s="276" t="n">
        <v>2.5</v>
      </c>
      <c r="K20" s="276" t="n">
        <v>2.5</v>
      </c>
      <c r="L20" s="276" t="n">
        <v>2.5</v>
      </c>
      <c r="M20" s="276" t="n">
        <v>2.55</v>
      </c>
      <c r="N20" s="272" t="n">
        <f aca="false">1.193+1.327</f>
        <v>2.52</v>
      </c>
      <c r="O20" s="272" t="n">
        <f aca="false">1.212+1.358</f>
        <v>2.57</v>
      </c>
      <c r="P20" s="272" t="n">
        <f aca="false">1.214+1.357</f>
        <v>2.571</v>
      </c>
      <c r="Q20" s="272" t="n">
        <f aca="false">1.201+1.335</f>
        <v>2.536</v>
      </c>
      <c r="R20" s="273" t="n">
        <f aca="false">1.193+1.323</f>
        <v>2.516</v>
      </c>
    </row>
    <row r="21" customFormat="false" ht="12.75" hidden="false" customHeight="false" outlineLevel="0" collapsed="false">
      <c r="B21" s="266" t="s">
        <v>144</v>
      </c>
      <c r="C21" s="267" t="s">
        <v>328</v>
      </c>
      <c r="D21" s="267" t="s">
        <v>328</v>
      </c>
      <c r="E21" s="268" t="s">
        <v>328</v>
      </c>
      <c r="F21" s="268" t="s">
        <v>328</v>
      </c>
      <c r="G21" s="268" t="s">
        <v>328</v>
      </c>
      <c r="H21" s="268" t="s">
        <v>328</v>
      </c>
      <c r="I21" s="268" t="s">
        <v>328</v>
      </c>
      <c r="J21" s="268" t="s">
        <v>328</v>
      </c>
      <c r="K21" s="268" t="s">
        <v>328</v>
      </c>
      <c r="L21" s="268" t="s">
        <v>328</v>
      </c>
      <c r="M21" s="268" t="s">
        <v>328</v>
      </c>
      <c r="N21" s="268" t="s">
        <v>328</v>
      </c>
      <c r="O21" s="268" t="s">
        <v>328</v>
      </c>
      <c r="P21" s="268" t="s">
        <v>328</v>
      </c>
      <c r="Q21" s="268" t="s">
        <v>328</v>
      </c>
      <c r="R21" s="269" t="s">
        <v>328</v>
      </c>
    </row>
    <row r="22" customFormat="false" ht="12.75" hidden="false" customHeight="false" outlineLevel="0" collapsed="false">
      <c r="B22" s="279" t="s">
        <v>145</v>
      </c>
      <c r="C22" s="271" t="n">
        <v>1.24</v>
      </c>
      <c r="D22" s="271" t="n">
        <v>1.35</v>
      </c>
      <c r="E22" s="272" t="n">
        <v>1.26</v>
      </c>
      <c r="F22" s="272" t="n">
        <v>1.29</v>
      </c>
      <c r="G22" s="272" t="n">
        <v>1.32</v>
      </c>
      <c r="H22" s="272" t="n">
        <v>1.34</v>
      </c>
      <c r="I22" s="272" t="n">
        <v>1.39</v>
      </c>
      <c r="J22" s="272" t="n">
        <v>1.38</v>
      </c>
      <c r="K22" s="272" t="n">
        <v>1.39</v>
      </c>
      <c r="L22" s="276" t="n">
        <v>1.4</v>
      </c>
      <c r="M22" s="276" t="n">
        <v>1.4</v>
      </c>
      <c r="N22" s="276" t="n">
        <v>1.42</v>
      </c>
      <c r="O22" s="276" t="n">
        <v>1.43</v>
      </c>
      <c r="P22" s="276" t="n">
        <v>1.438</v>
      </c>
      <c r="Q22" s="276" t="n">
        <v>1.45</v>
      </c>
      <c r="R22" s="277" t="n">
        <v>1.48</v>
      </c>
    </row>
    <row r="23" customFormat="false" ht="12.75" hidden="false" customHeight="false" outlineLevel="0" collapsed="false">
      <c r="B23" s="266" t="s">
        <v>146</v>
      </c>
      <c r="C23" s="267" t="n">
        <v>1.5</v>
      </c>
      <c r="D23" s="267" t="n">
        <v>1.65</v>
      </c>
      <c r="E23" s="268" t="n">
        <v>2.1</v>
      </c>
      <c r="F23" s="268" t="n">
        <v>2.2</v>
      </c>
      <c r="G23" s="268" t="n">
        <v>2.3</v>
      </c>
      <c r="H23" s="268" t="n">
        <v>2.4</v>
      </c>
      <c r="I23" s="268" t="n">
        <v>2.45</v>
      </c>
      <c r="J23" s="268" t="n">
        <v>2.56</v>
      </c>
      <c r="K23" s="268" t="n">
        <v>2.65</v>
      </c>
      <c r="L23" s="275" t="n">
        <v>2.67</v>
      </c>
      <c r="M23" s="275" t="n">
        <v>2.68</v>
      </c>
      <c r="N23" s="275" t="n">
        <v>2.73</v>
      </c>
      <c r="O23" s="275" t="n">
        <v>2.76</v>
      </c>
      <c r="P23" s="275" t="n">
        <v>2.787</v>
      </c>
      <c r="Q23" s="275" t="n">
        <v>2.77</v>
      </c>
      <c r="R23" s="278" t="n">
        <v>2.8</v>
      </c>
    </row>
    <row r="24" customFormat="false" ht="12.75" hidden="false" customHeight="false" outlineLevel="0" collapsed="false">
      <c r="B24" s="270" t="s">
        <v>147</v>
      </c>
      <c r="C24" s="271" t="s">
        <v>327</v>
      </c>
      <c r="D24" s="271" t="s">
        <v>327</v>
      </c>
      <c r="E24" s="272" t="s">
        <v>327</v>
      </c>
      <c r="F24" s="272" t="s">
        <v>327</v>
      </c>
      <c r="G24" s="272" t="s">
        <v>327</v>
      </c>
      <c r="H24" s="272" t="s">
        <v>327</v>
      </c>
      <c r="I24" s="272" t="s">
        <v>327</v>
      </c>
      <c r="J24" s="276" t="n">
        <v>5</v>
      </c>
      <c r="K24" s="276" t="n">
        <v>4.9</v>
      </c>
      <c r="L24" s="276" t="n">
        <v>4.85</v>
      </c>
      <c r="M24" s="276" t="n">
        <v>4.8</v>
      </c>
      <c r="N24" s="276" t="n">
        <v>4.75</v>
      </c>
      <c r="O24" s="276" t="n">
        <v>4.7</v>
      </c>
      <c r="P24" s="276" t="n">
        <v>4.65</v>
      </c>
      <c r="Q24" s="276" t="n">
        <v>4.62</v>
      </c>
      <c r="R24" s="277" t="n">
        <v>4.5</v>
      </c>
    </row>
    <row r="25" customFormat="false" ht="12.75" hidden="false" customHeight="false" outlineLevel="0" collapsed="false">
      <c r="B25" s="266" t="s">
        <v>148</v>
      </c>
      <c r="C25" s="267" t="n">
        <v>0.93</v>
      </c>
      <c r="D25" s="267" t="n">
        <v>0.74</v>
      </c>
      <c r="E25" s="268" t="n">
        <v>0.67</v>
      </c>
      <c r="F25" s="268" t="n">
        <v>0.65</v>
      </c>
      <c r="G25" s="268" t="n">
        <v>0.63</v>
      </c>
      <c r="H25" s="268" t="n">
        <v>0.61</v>
      </c>
      <c r="I25" s="268" t="n">
        <v>0.58</v>
      </c>
      <c r="J25" s="268" t="n">
        <v>0.53</v>
      </c>
      <c r="K25" s="268" t="n">
        <v>0.54</v>
      </c>
      <c r="L25" s="268" t="n">
        <v>0.5</v>
      </c>
      <c r="M25" s="268" t="n">
        <v>0.5</v>
      </c>
      <c r="N25" s="268" t="n">
        <v>0.5</v>
      </c>
      <c r="O25" s="268" t="n">
        <v>0.53</v>
      </c>
      <c r="P25" s="268" t="n">
        <v>0.545</v>
      </c>
      <c r="Q25" s="268" t="n">
        <v>0.55</v>
      </c>
      <c r="R25" s="269" t="n">
        <v>0.77</v>
      </c>
    </row>
    <row r="26" customFormat="false" ht="12.75" hidden="false" customHeight="false" outlineLevel="0" collapsed="false">
      <c r="B26" s="270" t="s">
        <v>149</v>
      </c>
      <c r="C26" s="271" t="s">
        <v>328</v>
      </c>
      <c r="D26" s="271" t="s">
        <v>328</v>
      </c>
      <c r="E26" s="272" t="s">
        <v>328</v>
      </c>
      <c r="F26" s="272" t="s">
        <v>328</v>
      </c>
      <c r="G26" s="272" t="s">
        <v>328</v>
      </c>
      <c r="H26" s="272" t="s">
        <v>328</v>
      </c>
      <c r="I26" s="272" t="s">
        <v>328</v>
      </c>
      <c r="J26" s="272" t="s">
        <v>328</v>
      </c>
      <c r="K26" s="272" t="s">
        <v>328</v>
      </c>
      <c r="L26" s="272" t="s">
        <v>328</v>
      </c>
      <c r="M26" s="272" t="s">
        <v>328</v>
      </c>
      <c r="N26" s="272" t="s">
        <v>328</v>
      </c>
      <c r="O26" s="272" t="s">
        <v>328</v>
      </c>
      <c r="P26" s="272" t="s">
        <v>328</v>
      </c>
      <c r="Q26" s="272" t="s">
        <v>328</v>
      </c>
      <c r="R26" s="273" t="s">
        <v>328</v>
      </c>
    </row>
    <row r="27" customFormat="false" ht="12.75" hidden="false" customHeight="false" outlineLevel="0" collapsed="false">
      <c r="B27" s="266" t="s">
        <v>150</v>
      </c>
      <c r="C27" s="267"/>
      <c r="D27" s="267"/>
      <c r="E27" s="268"/>
      <c r="F27" s="268"/>
      <c r="G27" s="268"/>
      <c r="H27" s="268" t="s">
        <v>327</v>
      </c>
      <c r="I27" s="268" t="s">
        <v>327</v>
      </c>
      <c r="J27" s="275" t="n">
        <v>0.41</v>
      </c>
      <c r="K27" s="275" t="n">
        <v>0.4</v>
      </c>
      <c r="L27" s="275" t="n">
        <v>0.39</v>
      </c>
      <c r="M27" s="275" t="n">
        <v>0.38</v>
      </c>
      <c r="N27" s="275" t="n">
        <v>0.37</v>
      </c>
      <c r="O27" s="275" t="n">
        <v>0.36</v>
      </c>
      <c r="P27" s="275" t="n">
        <v>0.35</v>
      </c>
      <c r="Q27" s="275" t="n">
        <v>0.34</v>
      </c>
      <c r="R27" s="278" t="n">
        <v>0.33</v>
      </c>
    </row>
    <row r="28" customFormat="false" ht="12.75" hidden="false" customHeight="false" outlineLevel="0" collapsed="false">
      <c r="B28" s="270" t="s">
        <v>151</v>
      </c>
      <c r="C28" s="271" t="n">
        <v>0.1</v>
      </c>
      <c r="D28" s="271" t="n">
        <v>0.13</v>
      </c>
      <c r="E28" s="272" t="n">
        <v>0.35</v>
      </c>
      <c r="F28" s="272" t="n">
        <v>0.34</v>
      </c>
      <c r="G28" s="272" t="n">
        <v>0.345</v>
      </c>
      <c r="H28" s="272" t="n">
        <f aca="false">0.0993+0.2581</f>
        <v>0.3574</v>
      </c>
      <c r="I28" s="272" t="n">
        <v>0.37</v>
      </c>
      <c r="J28" s="272" t="n">
        <f aca="false">0.1091+0.2785</f>
        <v>0.3876</v>
      </c>
      <c r="K28" s="272" t="n">
        <v>0.4</v>
      </c>
      <c r="L28" s="272" t="n">
        <f aca="false">0.1162+0.3006</f>
        <v>0.4168</v>
      </c>
      <c r="M28" s="272" t="n">
        <v>0.439</v>
      </c>
      <c r="N28" s="272" t="n">
        <f aca="false">0.1205+0.3598</f>
        <v>0.4803</v>
      </c>
      <c r="O28" s="272" t="n">
        <v>0.5</v>
      </c>
      <c r="P28" s="272" t="n">
        <f aca="false">0.1193+0.3853</f>
        <v>0.5046</v>
      </c>
      <c r="Q28" s="272" t="n">
        <f aca="false">0.1167+0.4008</f>
        <v>0.5175</v>
      </c>
      <c r="R28" s="273" t="n">
        <f aca="false">0.1182+0.4041</f>
        <v>0.5223</v>
      </c>
    </row>
    <row r="29" customFormat="false" ht="12.75" hidden="false" customHeight="false" outlineLevel="0" collapsed="false">
      <c r="B29" s="266" t="s">
        <v>152</v>
      </c>
      <c r="C29" s="267" t="n">
        <v>1.44</v>
      </c>
      <c r="D29" s="267" t="n">
        <v>1.97</v>
      </c>
      <c r="E29" s="268" t="n">
        <v>2.01</v>
      </c>
      <c r="F29" s="268" t="n">
        <v>1.93</v>
      </c>
      <c r="G29" s="268" t="n">
        <v>1.91</v>
      </c>
      <c r="H29" s="268" t="n">
        <v>1.91</v>
      </c>
      <c r="I29" s="268" t="n">
        <v>1.89</v>
      </c>
      <c r="J29" s="268" t="n">
        <v>1.94</v>
      </c>
      <c r="K29" s="280" t="n">
        <v>1.98</v>
      </c>
      <c r="L29" s="268" t="n">
        <f aca="false">1.496+0.375</f>
        <v>1.871</v>
      </c>
      <c r="M29" s="268" t="n">
        <f aca="false">1.505+0.374</f>
        <v>1.879</v>
      </c>
      <c r="N29" s="268" t="n">
        <f aca="false">1.526+0.38</f>
        <v>1.906</v>
      </c>
      <c r="O29" s="268" t="n">
        <f aca="false">1.588+0.394</f>
        <v>1.982</v>
      </c>
      <c r="P29" s="268" t="n">
        <f aca="false">1.581+0.41</f>
        <v>1.991</v>
      </c>
      <c r="Q29" s="268" t="n">
        <f aca="false">1.581+0.415</f>
        <v>1.996</v>
      </c>
      <c r="R29" s="269" t="n">
        <f aca="false">1.558+0.429</f>
        <v>1.987</v>
      </c>
    </row>
    <row r="30" customFormat="false" ht="12.75" hidden="false" customHeight="false" outlineLevel="0" collapsed="false">
      <c r="B30" s="270" t="s">
        <v>52</v>
      </c>
      <c r="C30" s="281" t="n">
        <v>5.2</v>
      </c>
      <c r="D30" s="281" t="n">
        <v>4.3</v>
      </c>
      <c r="E30" s="282" t="n">
        <v>6.5</v>
      </c>
      <c r="F30" s="282" t="n">
        <v>6.24</v>
      </c>
      <c r="G30" s="282" t="n">
        <v>6.15</v>
      </c>
      <c r="H30" s="282" t="n">
        <v>6.24</v>
      </c>
      <c r="I30" s="282" t="n">
        <v>6.507</v>
      </c>
      <c r="J30" s="282" t="n">
        <v>6.811</v>
      </c>
      <c r="K30" s="282" t="n">
        <v>6.648</v>
      </c>
      <c r="L30" s="282" t="n">
        <v>6.998</v>
      </c>
      <c r="M30" s="282" t="n">
        <v>7.297</v>
      </c>
      <c r="N30" s="282" t="n">
        <v>7.846</v>
      </c>
      <c r="O30" s="282" t="n">
        <v>8.3</v>
      </c>
      <c r="P30" s="282" t="n">
        <v>8.304</v>
      </c>
      <c r="Q30" s="282" t="n">
        <v>8.288</v>
      </c>
      <c r="R30" s="283" t="n">
        <v>8.285</v>
      </c>
    </row>
    <row r="31" customFormat="false" ht="12.75" hidden="false" customHeight="false" outlineLevel="0" collapsed="false">
      <c r="B31" s="284" t="s">
        <v>301</v>
      </c>
      <c r="C31" s="285"/>
      <c r="D31" s="285"/>
      <c r="E31" s="286"/>
      <c r="F31" s="286"/>
      <c r="G31" s="286"/>
      <c r="H31" s="286"/>
      <c r="I31" s="286"/>
      <c r="J31" s="286" t="n">
        <f aca="false">SUM(J6:J30)</f>
        <v>64.1936</v>
      </c>
      <c r="K31" s="286" t="n">
        <f aca="false">SUM(K6:K30)</f>
        <v>64.911</v>
      </c>
      <c r="L31" s="286" t="n">
        <f aca="false">SUM(L6:L30)</f>
        <v>65.5678</v>
      </c>
      <c r="M31" s="286" t="n">
        <f aca="false">SUM(M6:M30)</f>
        <v>66.381</v>
      </c>
      <c r="N31" s="286" t="n">
        <f aca="false">SUM(N6:N30)</f>
        <v>67.9853</v>
      </c>
      <c r="O31" s="286" t="n">
        <f aca="false">SUM(O6:O30)</f>
        <v>69.958</v>
      </c>
      <c r="P31" s="286" t="n">
        <f aca="false">SUM(P6:P30)</f>
        <v>70.5526</v>
      </c>
      <c r="Q31" s="286" t="n">
        <f aca="false">SUM(Q6:Q30)</f>
        <v>71.3105</v>
      </c>
      <c r="R31" s="287" t="n">
        <f aca="false">SUM(R6:R30)</f>
        <v>72.2487</v>
      </c>
    </row>
    <row r="32" customFormat="false" ht="12.75" hidden="false" customHeight="false" outlineLevel="0" collapsed="false">
      <c r="B32" s="288" t="s">
        <v>265</v>
      </c>
      <c r="C32" s="289" t="n">
        <f aca="false">SUM(C6,C8:C9,C11:C15,C19,C22:C23,C25,C28:C30)</f>
        <v>38.91</v>
      </c>
      <c r="D32" s="289" t="n">
        <f aca="false">SUM(D6,D8:D9,D11:D15,D19,D22:D23,D25,D28:D30)</f>
        <v>40.67</v>
      </c>
      <c r="E32" s="290" t="n">
        <f aca="false">SUM(E6,E8:E9,E11:E15,E19,E22:E23,E25,E28:E30)</f>
        <v>48.549</v>
      </c>
      <c r="F32" s="290" t="n">
        <f aca="false">SUM(F6,F8:F9,F11:F15,F19,F22:F23,F25,F28:F30)</f>
        <v>49.078</v>
      </c>
      <c r="G32" s="290" t="n">
        <f aca="false">SUM(G6,G8:G9,G11:G15,G19,G22:G23,G25,G28:G30)</f>
        <v>48.485</v>
      </c>
      <c r="H32" s="290" t="n">
        <f aca="false">SUM(H6,H8:H9,H11:H15,H19,H22:H23,H25,H28:H30)</f>
        <v>48.7174</v>
      </c>
      <c r="I32" s="290" t="n">
        <f aca="false">SUM(I6,I8:I9,I11:I15,I19,I22:I23,I25,I28:I30)</f>
        <v>48.417</v>
      </c>
      <c r="J32" s="290" t="n">
        <f aca="false">SUM(J6,J8:J9,J11:J15,J19,J22:J23,J25,J28:J30)</f>
        <v>48.0956</v>
      </c>
      <c r="K32" s="290" t="n">
        <f aca="false">SUM(K6,K8:K9,K11:K15,K19,K22:K23,K25,K28:K30)</f>
        <v>48.9</v>
      </c>
      <c r="L32" s="290" t="n">
        <f aca="false">SUM(L6,L8:L9,L11:L15,L19,L22:L23,L25,L28:L30)</f>
        <v>49.5148</v>
      </c>
      <c r="M32" s="290" t="n">
        <f aca="false">SUM(M6,M8:M9,M11:M15,M19,M22:M23,M25,M28:M30)</f>
        <v>50.306</v>
      </c>
      <c r="N32" s="290" t="n">
        <f aca="false">SUM(N6,N8:N9,N11:N15,N19,N22:N23,N25,N28:N30)</f>
        <v>51.7113</v>
      </c>
      <c r="O32" s="290" t="n">
        <f aca="false">SUM(O6,O8:O9,O11:O15,O19,O22:O23,O25,O28:O30)</f>
        <v>53.8</v>
      </c>
      <c r="P32" s="290" t="n">
        <f aca="false">SUM(P6,P8:P9,P11:P15,P19,P22:P23,P25,P28:P30)</f>
        <v>54.3046</v>
      </c>
      <c r="Q32" s="290" t="n">
        <f aca="false">SUM(Q6,Q8:Q9,Q11:Q15,Q19,Q22:Q23,Q25,Q28:Q30)</f>
        <v>55.0575</v>
      </c>
      <c r="R32" s="291" t="n">
        <f aca="false">SUM(R6,R8:R9,R11:R15,R19,R22:R23,R25,R28:R30)</f>
        <v>55.8993</v>
      </c>
    </row>
    <row r="33" customFormat="false" ht="12.75" hidden="false" customHeight="false" outlineLevel="0" collapsed="false">
      <c r="B33" s="261" t="s">
        <v>153</v>
      </c>
      <c r="C33" s="292"/>
      <c r="D33" s="292"/>
      <c r="E33" s="293"/>
      <c r="F33" s="293"/>
      <c r="G33" s="293"/>
      <c r="H33" s="293"/>
      <c r="I33" s="293"/>
      <c r="J33" s="272"/>
      <c r="K33" s="272"/>
      <c r="L33" s="272"/>
      <c r="M33" s="272"/>
      <c r="N33" s="272"/>
      <c r="O33" s="272"/>
      <c r="P33" s="272"/>
      <c r="Q33" s="272"/>
      <c r="R33" s="273"/>
    </row>
    <row r="34" customFormat="false" ht="12.75" hidden="false" customHeight="false" outlineLevel="0" collapsed="false">
      <c r="B34" s="266" t="s">
        <v>154</v>
      </c>
      <c r="C34" s="294"/>
      <c r="D34" s="294"/>
      <c r="E34" s="295"/>
      <c r="F34" s="295"/>
      <c r="G34" s="295"/>
      <c r="H34" s="295"/>
      <c r="I34" s="295"/>
      <c r="J34" s="268"/>
      <c r="K34" s="268"/>
      <c r="L34" s="268"/>
      <c r="M34" s="268"/>
      <c r="N34" s="268"/>
      <c r="O34" s="268"/>
      <c r="P34" s="268"/>
      <c r="Q34" s="268"/>
      <c r="R34" s="269"/>
    </row>
    <row r="35" customFormat="false" ht="12.75" hidden="false" customHeight="false" outlineLevel="0" collapsed="false">
      <c r="B35" s="270" t="s">
        <v>155</v>
      </c>
      <c r="C35" s="292"/>
      <c r="D35" s="292"/>
      <c r="E35" s="293"/>
      <c r="F35" s="293"/>
      <c r="G35" s="293"/>
      <c r="H35" s="293"/>
      <c r="I35" s="293"/>
      <c r="J35" s="272"/>
      <c r="K35" s="272"/>
      <c r="L35" s="272"/>
      <c r="M35" s="272"/>
      <c r="N35" s="272"/>
      <c r="O35" s="272"/>
      <c r="P35" s="272"/>
      <c r="Q35" s="272"/>
      <c r="R35" s="273"/>
    </row>
    <row r="36" customFormat="false" ht="12.75" hidden="false" customHeight="false" outlineLevel="0" collapsed="false">
      <c r="B36" s="288" t="s">
        <v>156</v>
      </c>
      <c r="C36" s="296"/>
      <c r="D36" s="296"/>
      <c r="E36" s="297"/>
      <c r="F36" s="297"/>
      <c r="G36" s="297"/>
      <c r="H36" s="297"/>
      <c r="I36" s="297"/>
      <c r="J36" s="298"/>
      <c r="K36" s="298"/>
      <c r="L36" s="298"/>
      <c r="M36" s="298"/>
      <c r="N36" s="298"/>
      <c r="O36" s="298"/>
      <c r="P36" s="298"/>
      <c r="Q36" s="298"/>
      <c r="R36" s="299"/>
    </row>
    <row r="37" customFormat="false" ht="12.75" hidden="false" customHeight="false" outlineLevel="0" collapsed="false">
      <c r="B37" s="270" t="s">
        <v>157</v>
      </c>
      <c r="C37" s="271" t="s">
        <v>328</v>
      </c>
      <c r="D37" s="271" t="s">
        <v>328</v>
      </c>
      <c r="E37" s="272" t="s">
        <v>328</v>
      </c>
      <c r="F37" s="272" t="s">
        <v>328</v>
      </c>
      <c r="G37" s="272" t="s">
        <v>328</v>
      </c>
      <c r="H37" s="272" t="s">
        <v>328</v>
      </c>
      <c r="I37" s="272" t="s">
        <v>328</v>
      </c>
      <c r="J37" s="272" t="s">
        <v>328</v>
      </c>
      <c r="K37" s="272" t="s">
        <v>328</v>
      </c>
      <c r="L37" s="272" t="s">
        <v>328</v>
      </c>
      <c r="M37" s="272" t="s">
        <v>328</v>
      </c>
      <c r="N37" s="272" t="s">
        <v>328</v>
      </c>
      <c r="O37" s="272" t="s">
        <v>328</v>
      </c>
      <c r="P37" s="272" t="s">
        <v>328</v>
      </c>
      <c r="Q37" s="272" t="s">
        <v>328</v>
      </c>
      <c r="R37" s="273" t="s">
        <v>328</v>
      </c>
    </row>
    <row r="38" customFormat="false" ht="12.75" hidden="false" customHeight="false" outlineLevel="0" collapsed="false">
      <c r="B38" s="266" t="s">
        <v>158</v>
      </c>
      <c r="C38" s="294"/>
      <c r="D38" s="294"/>
      <c r="E38" s="295"/>
      <c r="F38" s="295"/>
      <c r="G38" s="295"/>
      <c r="H38" s="295"/>
      <c r="I38" s="295"/>
      <c r="J38" s="268"/>
      <c r="K38" s="268"/>
      <c r="L38" s="268"/>
      <c r="M38" s="268"/>
      <c r="N38" s="268"/>
      <c r="O38" s="268"/>
      <c r="P38" s="268"/>
      <c r="Q38" s="268"/>
      <c r="R38" s="269"/>
    </row>
    <row r="39" customFormat="false" ht="12.75" hidden="false" customHeight="false" outlineLevel="0" collapsed="false">
      <c r="B39" s="300" t="s">
        <v>280</v>
      </c>
      <c r="C39" s="301"/>
      <c r="D39" s="301"/>
      <c r="E39" s="302"/>
      <c r="F39" s="302"/>
      <c r="G39" s="302"/>
      <c r="H39" s="302"/>
      <c r="I39" s="302"/>
      <c r="J39" s="282"/>
      <c r="K39" s="282"/>
      <c r="L39" s="282"/>
      <c r="M39" s="282"/>
      <c r="N39" s="282"/>
      <c r="O39" s="282"/>
      <c r="P39" s="282"/>
      <c r="Q39" s="282"/>
      <c r="R39" s="283"/>
    </row>
    <row r="40" customFormat="false" ht="12.75" hidden="false" customHeight="true" outlineLevel="0" collapsed="false">
      <c r="B40" s="303" t="s">
        <v>329</v>
      </c>
      <c r="C40" s="303"/>
      <c r="D40" s="303"/>
      <c r="E40" s="303"/>
      <c r="F40" s="303"/>
      <c r="G40" s="303"/>
      <c r="H40" s="303"/>
      <c r="I40" s="303"/>
      <c r="J40" s="303"/>
      <c r="K40" s="303"/>
      <c r="L40" s="303"/>
      <c r="M40" s="303"/>
      <c r="N40" s="303"/>
      <c r="O40" s="303"/>
      <c r="P40" s="303"/>
      <c r="Q40" s="303"/>
      <c r="R40" s="303"/>
    </row>
    <row r="41" customFormat="false" ht="12.75" hidden="false" customHeight="false" outlineLevel="0" collapsed="false">
      <c r="B41" s="304" t="s">
        <v>330</v>
      </c>
      <c r="C41" s="305"/>
      <c r="D41" s="305"/>
      <c r="E41" s="305"/>
      <c r="F41" s="305"/>
      <c r="G41" s="305"/>
      <c r="H41" s="8"/>
      <c r="I41" s="305"/>
      <c r="J41" s="306"/>
      <c r="K41" s="305"/>
      <c r="L41" s="305"/>
      <c r="M41" s="305"/>
      <c r="N41" s="305"/>
      <c r="O41" s="305"/>
      <c r="P41" s="307"/>
      <c r="Q41" s="8"/>
      <c r="R41" s="308"/>
    </row>
    <row r="42" customFormat="false" ht="12.75" hidden="false" customHeight="true" outlineLevel="0" collapsed="false">
      <c r="B42" s="309" t="s">
        <v>331</v>
      </c>
      <c r="C42" s="309"/>
      <c r="D42" s="309"/>
      <c r="E42" s="309"/>
      <c r="F42" s="309"/>
      <c r="G42" s="309"/>
      <c r="H42" s="309"/>
      <c r="I42" s="309"/>
      <c r="J42" s="309"/>
      <c r="K42" s="309"/>
      <c r="L42" s="309"/>
      <c r="M42" s="309"/>
      <c r="N42" s="309"/>
      <c r="O42" s="309"/>
      <c r="P42" s="309"/>
      <c r="Q42" s="309"/>
      <c r="R42" s="309"/>
    </row>
    <row r="43" customFormat="false" ht="12.75" hidden="false" customHeight="false" outlineLevel="0" collapsed="false">
      <c r="B43" s="309"/>
      <c r="C43" s="309"/>
      <c r="D43" s="309"/>
      <c r="E43" s="309"/>
      <c r="F43" s="309"/>
      <c r="G43" s="309"/>
      <c r="H43" s="309"/>
      <c r="I43" s="309"/>
      <c r="J43" s="309"/>
      <c r="K43" s="309"/>
      <c r="L43" s="309"/>
      <c r="M43" s="309"/>
      <c r="N43" s="309"/>
      <c r="O43" s="309"/>
      <c r="P43" s="309"/>
      <c r="Q43" s="309"/>
      <c r="R43" s="309"/>
    </row>
    <row r="46" customFormat="false" ht="12.75" hidden="false" customHeight="false" outlineLevel="0" collapsed="false">
      <c r="B46" s="40" t="s">
        <v>159</v>
      </c>
      <c r="C46" s="40" t="s">
        <v>122</v>
      </c>
      <c r="D46" s="38"/>
      <c r="E46" s="72"/>
      <c r="F46" s="72"/>
      <c r="G46" s="72"/>
      <c r="H46" s="72"/>
      <c r="I46" s="72"/>
      <c r="J46" s="72"/>
      <c r="K46" s="72"/>
      <c r="L46" s="72"/>
      <c r="M46" s="38"/>
      <c r="N46" s="73"/>
      <c r="O46" s="74"/>
      <c r="P46" s="75"/>
      <c r="Q46" s="72"/>
    </row>
    <row r="47" customFormat="false" ht="12.75" hidden="false" customHeight="false" outlineLevel="0" collapsed="false">
      <c r="B47" s="38" t="s">
        <v>160</v>
      </c>
      <c r="C47" s="49"/>
      <c r="D47" s="49"/>
      <c r="E47" s="49"/>
      <c r="F47" s="49"/>
      <c r="G47" s="49"/>
      <c r="H47" s="49"/>
      <c r="I47" s="49"/>
      <c r="J47" s="49"/>
      <c r="K47" s="49"/>
      <c r="L47" s="77"/>
      <c r="M47" s="49"/>
      <c r="N47" s="49"/>
      <c r="O47" s="38"/>
      <c r="P47" s="38"/>
      <c r="Q47" s="72"/>
    </row>
    <row r="48" customFormat="false" ht="12.75" hidden="false" customHeight="false" outlineLevel="0" collapsed="false">
      <c r="B48" s="32"/>
      <c r="C48" s="33" t="n">
        <v>1990</v>
      </c>
      <c r="D48" s="33" t="n">
        <v>1991</v>
      </c>
      <c r="E48" s="33" t="n">
        <v>1992</v>
      </c>
      <c r="F48" s="33" t="n">
        <v>1993</v>
      </c>
      <c r="G48" s="33" t="n">
        <v>1994</v>
      </c>
      <c r="H48" s="33" t="n">
        <v>1995</v>
      </c>
      <c r="I48" s="33" t="n">
        <v>1996</v>
      </c>
      <c r="J48" s="33" t="n">
        <v>1997</v>
      </c>
      <c r="K48" s="33" t="n">
        <v>1998</v>
      </c>
      <c r="L48" s="33" t="n">
        <v>1999</v>
      </c>
      <c r="M48" s="33" t="n">
        <v>2000</v>
      </c>
      <c r="N48" s="33" t="n">
        <v>2001</v>
      </c>
      <c r="O48" s="34" t="n">
        <v>2002</v>
      </c>
      <c r="P48" s="34" t="n">
        <v>2003</v>
      </c>
      <c r="Q48" s="34" t="n">
        <v>2004</v>
      </c>
    </row>
    <row r="49" customFormat="false" ht="12.75" hidden="false" customHeight="false" outlineLevel="0" collapsed="false">
      <c r="B49" s="38" t="s">
        <v>163</v>
      </c>
      <c r="C49" s="39" t="n">
        <f aca="false">C56+C57+C58+C59+C61+C62+C63+C64+C65+C69+C70+C72+C73+C74+C75+C76+C77+C78+C79+C80+C84+C85+C86</f>
        <v>3260.35734698371</v>
      </c>
      <c r="D49" s="39" t="n">
        <f aca="false">D56+D57+D58+D59+D61+D62+D63+D64+D65+D69+D70+D72+D73+D74+D75+D76+D77+D78+D79+D80+D84+D85+D86</f>
        <v>3446.51619247908</v>
      </c>
      <c r="E49" s="39" t="n">
        <f aca="false">E56+E57+E58+E59+E61+E62+E63+E64+E65+E69+E70+E72+E73+E74+E75+E76+E77+E78+E79+E80+E84+E85+E86</f>
        <v>3598.57903797446</v>
      </c>
      <c r="F49" s="39" t="n">
        <f aca="false">F56+F57+F58+F59+F61+F62+F63+F64+F65+F69+F70+F72+F73+F74+F75+F76+F77+F78+F79+F80+F84+F85+F86</f>
        <v>3703.3528</v>
      </c>
      <c r="G49" s="39" t="n">
        <f aca="false">G56+G57+G58+G59+G61+G62+G63+G64+G65+G69+G70+G72+G73+G74+G75+G76+G77+G78+G79+G80+G84+G85+G86</f>
        <v>3811.9864</v>
      </c>
      <c r="H49" s="39" t="n">
        <f aca="false">H56+H57+H58+H59+H61+H62+H63+H64+H65+H69+H70+H72+H73+H74+H75+H76+H77+H78+H79+H80+H84+H85+H86</f>
        <v>3870.82</v>
      </c>
      <c r="I49" s="39" t="n">
        <f aca="false">I56+I57+I58+I59+I61+I62+I63+I64+I65+I69+I70+I72+I73+I74+I75+I76+I77+I78+I79+I80+I84+I85+I86</f>
        <v>3946.24</v>
      </c>
      <c r="J49" s="39" t="n">
        <f aca="false">J56+J57+J58+J59+J61+J62+J63+J64+J65+J69+J70+J72+J73+J74+J75+J76+J77+J78+J79+J80+J84+J85+J86</f>
        <v>4019.52186</v>
      </c>
      <c r="K49" s="39" t="n">
        <f aca="false">K56+K57+K58+K59+K61+K62+K63+K64+K65+K69+K70+K72+K73+K74+K75+K76+K77+K78+K79+K80+K84+K85+K86</f>
        <v>4123.90272</v>
      </c>
      <c r="L49" s="39" t="n">
        <f aca="false">L56+L57+L58+L59+L61+L62+L63+L64+L65+L69+L70+L72+L73+L74+L75+L76+L77+L78+L79+L80+L84+L85+L86</f>
        <v>4223.769</v>
      </c>
      <c r="M49" s="39" t="n">
        <f aca="false">M56+M57+M58+M59+M61+M62+M63+M64+M65+M69+M70+M72+M73+M74+M75+M76+M77+M78+M79+M80+M84+M85+M86</f>
        <v>4313.03866666667</v>
      </c>
      <c r="N49" s="39" t="n">
        <f aca="false">N56+N57+N58+N59+N61+N62+N63+N64+N65+N69+N70+N72+N73+N74+N75+N76+N77+N78+N79+N80+N84+N85+N86</f>
        <v>4392.77633333333</v>
      </c>
      <c r="O49" s="39" t="n">
        <f aca="false">O56+O57+O58+O59+O61+O62+O63+O64+O65+O69+O70+O72+O73+O74+O75+O76+O77+O78+O79+O80+O84+O85+O86</f>
        <v>4486.463</v>
      </c>
      <c r="P49" s="39" t="n">
        <f aca="false">P56+P57+P58+P59+P61+P62+P63+P64+P65+P69+P70+P72+P73+P74+P75+P76+P77+P78+P79+P80+P84+P85+P86</f>
        <v>4518.85766666667</v>
      </c>
      <c r="Q49" s="39" t="e">
        <f aca="false">Q56+Q57+Q58+Q59+Q61+Q62+Q63+Q64+Q65+Q69+Q70+Q72+Q73+Q74+Q75+Q76+Q77+Q78+Q79+Q80+Q84+Q85+Q86</f>
        <v>#VALUE!</v>
      </c>
    </row>
    <row r="50" customFormat="false" ht="12.75" hidden="false" customHeight="false" outlineLevel="0" collapsed="false">
      <c r="B50" s="40" t="s">
        <v>123</v>
      </c>
      <c r="C50" s="41" t="s">
        <v>78</v>
      </c>
      <c r="D50" s="42" t="s">
        <v>78</v>
      </c>
      <c r="E50" s="42" t="s">
        <v>78</v>
      </c>
      <c r="F50" s="42" t="s">
        <v>78</v>
      </c>
      <c r="G50" s="42" t="s">
        <v>78</v>
      </c>
      <c r="H50" s="42" t="s">
        <v>78</v>
      </c>
      <c r="I50" s="42" t="s">
        <v>78</v>
      </c>
      <c r="J50" s="42" t="s">
        <v>78</v>
      </c>
      <c r="K50" s="42" t="s">
        <v>78</v>
      </c>
      <c r="L50" s="42" t="s">
        <v>78</v>
      </c>
      <c r="M50" s="42" t="s">
        <v>78</v>
      </c>
      <c r="N50" s="42" t="s">
        <v>78</v>
      </c>
      <c r="O50" s="42" t="s">
        <v>78</v>
      </c>
      <c r="P50" s="42" t="s">
        <v>78</v>
      </c>
      <c r="Q50" s="81" t="s">
        <v>78</v>
      </c>
    </row>
    <row r="51" customFormat="false" ht="12.75" hidden="false" customHeight="false" outlineLevel="0" collapsed="false">
      <c r="B51" s="40" t="s">
        <v>124</v>
      </c>
      <c r="C51" s="45" t="s">
        <v>78</v>
      </c>
      <c r="D51" s="46" t="n">
        <v>3187.542</v>
      </c>
      <c r="E51" s="46" t="n">
        <v>3315.957</v>
      </c>
      <c r="F51" s="46" t="n">
        <v>3355.256</v>
      </c>
      <c r="G51" s="46" t="n">
        <v>3487.95</v>
      </c>
      <c r="H51" s="46" t="n">
        <v>3526.168</v>
      </c>
      <c r="I51" s="46" t="n">
        <v>3579.082</v>
      </c>
      <c r="J51" s="46" t="n">
        <v>3632.304</v>
      </c>
      <c r="K51" s="46" t="n">
        <v>3718.586</v>
      </c>
      <c r="L51" s="46" t="n">
        <v>3803.461</v>
      </c>
      <c r="M51" s="46" t="n">
        <v>3874.578</v>
      </c>
      <c r="N51" s="46" t="n">
        <v>3938.448</v>
      </c>
      <c r="O51" s="46" t="n">
        <v>4011.267</v>
      </c>
      <c r="P51" s="46" t="s">
        <v>78</v>
      </c>
      <c r="Q51" s="83" t="s">
        <v>78</v>
      </c>
    </row>
    <row r="52" customFormat="false" ht="12.75" hidden="false" customHeight="false" outlineLevel="0" collapsed="false">
      <c r="B52" s="40" t="s">
        <v>125</v>
      </c>
      <c r="C52" s="45" t="s">
        <v>78</v>
      </c>
      <c r="D52" s="46" t="s">
        <v>78</v>
      </c>
      <c r="E52" s="46" t="s">
        <v>78</v>
      </c>
      <c r="F52" s="46" t="s">
        <v>78</v>
      </c>
      <c r="G52" s="46" t="s">
        <v>78</v>
      </c>
      <c r="H52" s="46" t="s">
        <v>78</v>
      </c>
      <c r="I52" s="46" t="s">
        <v>78</v>
      </c>
      <c r="J52" s="46" t="s">
        <v>78</v>
      </c>
      <c r="K52" s="46" t="s">
        <v>78</v>
      </c>
      <c r="L52" s="46" t="s">
        <v>78</v>
      </c>
      <c r="M52" s="46" t="s">
        <v>78</v>
      </c>
      <c r="N52" s="46" t="s">
        <v>78</v>
      </c>
      <c r="O52" s="46" t="s">
        <v>78</v>
      </c>
      <c r="P52" s="46" t="s">
        <v>78</v>
      </c>
      <c r="Q52" s="83" t="s">
        <v>78</v>
      </c>
    </row>
    <row r="53" customFormat="false" ht="12.75" hidden="false" customHeight="false" outlineLevel="0" collapsed="false">
      <c r="B53" s="40" t="s">
        <v>126</v>
      </c>
      <c r="C53" s="47" t="n">
        <v>2272.96</v>
      </c>
      <c r="D53" s="44" t="n">
        <v>2437.771</v>
      </c>
      <c r="E53" s="44" t="n">
        <v>2562.759</v>
      </c>
      <c r="F53" s="44" t="n">
        <v>2600.788</v>
      </c>
      <c r="G53" s="44" t="n">
        <v>2725.282</v>
      </c>
      <c r="H53" s="44" t="n">
        <v>2756.773</v>
      </c>
      <c r="I53" s="44" t="n">
        <v>2798.07</v>
      </c>
      <c r="J53" s="44" t="n">
        <v>2843.602</v>
      </c>
      <c r="K53" s="44" t="n">
        <v>2919.2</v>
      </c>
      <c r="L53" s="44" t="n">
        <v>2995.942</v>
      </c>
      <c r="M53" s="44" t="n">
        <v>3057.354</v>
      </c>
      <c r="N53" s="44" t="n">
        <v>3166.259</v>
      </c>
      <c r="O53" s="44" t="n">
        <v>3223.583</v>
      </c>
      <c r="P53" s="44" t="n">
        <v>3237.564</v>
      </c>
      <c r="Q53" s="84" t="s">
        <v>78</v>
      </c>
    </row>
    <row r="54" customFormat="false" ht="12.75" hidden="false" customHeight="false" outlineLevel="0" collapsed="false">
      <c r="B54" s="40" t="s">
        <v>127</v>
      </c>
      <c r="C54" s="47" t="n">
        <v>2301.96</v>
      </c>
      <c r="D54" s="44" t="n">
        <v>2467.771</v>
      </c>
      <c r="E54" s="44" t="n">
        <v>2593.759</v>
      </c>
      <c r="F54" s="44" t="n">
        <v>2633.788</v>
      </c>
      <c r="G54" s="44" t="n">
        <v>2760.282</v>
      </c>
      <c r="H54" s="44" t="n">
        <v>2793.773</v>
      </c>
      <c r="I54" s="44" t="n">
        <v>2835.07</v>
      </c>
      <c r="J54" s="44" t="n">
        <v>2883.602</v>
      </c>
      <c r="K54" s="44" t="n">
        <v>2962.2</v>
      </c>
      <c r="L54" s="44" t="n">
        <v>3042.942</v>
      </c>
      <c r="M54" s="44" t="n">
        <v>3110.354</v>
      </c>
      <c r="N54" s="44" t="n">
        <v>3166.259</v>
      </c>
      <c r="O54" s="44" t="n">
        <v>3223.583</v>
      </c>
      <c r="P54" s="44" t="n">
        <v>3237.564</v>
      </c>
      <c r="Q54" s="84" t="s">
        <v>78</v>
      </c>
    </row>
    <row r="55" customFormat="false" ht="12.75" hidden="false" customHeight="false" outlineLevel="0" collapsed="false">
      <c r="B55" s="40" t="s">
        <v>128</v>
      </c>
      <c r="C55" s="41" t="n">
        <v>2272.96</v>
      </c>
      <c r="D55" s="42" t="n">
        <v>2437.771</v>
      </c>
      <c r="E55" s="42" t="n">
        <v>2562.759</v>
      </c>
      <c r="F55" s="42" t="n">
        <v>2600.788</v>
      </c>
      <c r="G55" s="42" t="n">
        <v>2725.282</v>
      </c>
      <c r="H55" s="42" t="n">
        <v>2756.773</v>
      </c>
      <c r="I55" s="42" t="n">
        <v>2798.07</v>
      </c>
      <c r="J55" s="42" t="n">
        <v>2843.602</v>
      </c>
      <c r="K55" s="42" t="n">
        <v>2919.2</v>
      </c>
      <c r="L55" s="42" t="n">
        <v>2995.942</v>
      </c>
      <c r="M55" s="42" t="n">
        <v>3057.354</v>
      </c>
      <c r="N55" s="42" t="n">
        <v>3109.259</v>
      </c>
      <c r="O55" s="42" t="n">
        <v>3162.583</v>
      </c>
      <c r="P55" s="42" t="n">
        <v>3173.564</v>
      </c>
      <c r="Q55" s="81" t="s">
        <v>78</v>
      </c>
    </row>
    <row r="56" customFormat="false" ht="12.75" hidden="false" customHeight="false" outlineLevel="0" collapsed="false">
      <c r="B56" s="48" t="s">
        <v>129</v>
      </c>
      <c r="C56" s="49" t="n">
        <v>89.23</v>
      </c>
      <c r="D56" s="49" t="n">
        <v>92.96</v>
      </c>
      <c r="E56" s="49" t="n">
        <v>93.84</v>
      </c>
      <c r="F56" s="49" t="n">
        <v>94.65</v>
      </c>
      <c r="G56" s="49" t="n">
        <v>97.12</v>
      </c>
      <c r="H56" s="86" t="n">
        <v>97.47</v>
      </c>
      <c r="I56" s="86" t="n">
        <v>98.08</v>
      </c>
      <c r="J56" s="86" t="n">
        <v>99.28</v>
      </c>
      <c r="K56" s="86" t="n">
        <v>102.83</v>
      </c>
      <c r="L56" s="86" t="n">
        <v>104.97</v>
      </c>
      <c r="M56" s="86" t="n">
        <v>106.13</v>
      </c>
      <c r="N56" s="86" t="n">
        <v>108</v>
      </c>
      <c r="O56" s="52" t="n">
        <v>109.42</v>
      </c>
      <c r="P56" s="53" t="n">
        <v>109.89</v>
      </c>
      <c r="Q56" s="87" t="s">
        <v>78</v>
      </c>
    </row>
    <row r="57" customFormat="false" ht="12.75" hidden="false" customHeight="false" outlineLevel="0" collapsed="false">
      <c r="B57" s="48" t="s">
        <v>130</v>
      </c>
      <c r="C57" s="88" t="n">
        <f aca="false">C74/F74*F57</f>
        <v>24.4892118009687</v>
      </c>
      <c r="D57" s="88" t="n">
        <f aca="false">C57-(C57-F57)*0.33</f>
        <v>32.5777719066491</v>
      </c>
      <c r="E57" s="88" t="n">
        <f aca="false">C57-(C57-F57)*0.66</f>
        <v>40.6663320123294</v>
      </c>
      <c r="F57" s="77" t="n">
        <v>49</v>
      </c>
      <c r="G57" s="77" t="n">
        <v>51.7</v>
      </c>
      <c r="H57" s="77" t="n">
        <v>54.5</v>
      </c>
      <c r="I57" s="77" t="n">
        <v>57.9</v>
      </c>
      <c r="J57" s="77" t="n">
        <v>59</v>
      </c>
      <c r="K57" s="77" t="n">
        <v>59.726</v>
      </c>
      <c r="L57" s="77" t="n">
        <v>62.352</v>
      </c>
      <c r="M57" s="77" t="n">
        <v>63.918</v>
      </c>
      <c r="N57" s="77" t="n">
        <v>63.414</v>
      </c>
      <c r="O57" s="77" t="n">
        <v>65.218</v>
      </c>
      <c r="P57" s="55" t="n">
        <v>68.6</v>
      </c>
      <c r="Q57" s="52" t="n">
        <v>69.3</v>
      </c>
    </row>
    <row r="58" customFormat="false" ht="12.75" hidden="false" customHeight="false" outlineLevel="0" collapsed="false">
      <c r="B58" s="48" t="s">
        <v>131</v>
      </c>
      <c r="C58" s="49" t="n">
        <v>49.906</v>
      </c>
      <c r="D58" s="49" t="n">
        <v>51.171</v>
      </c>
      <c r="E58" s="49" t="n">
        <v>51.998</v>
      </c>
      <c r="F58" s="49" t="n">
        <v>51.868</v>
      </c>
      <c r="G58" s="49" t="n">
        <v>52.468</v>
      </c>
      <c r="H58" s="49" t="n">
        <v>53.595</v>
      </c>
      <c r="I58" s="49" t="n">
        <v>54.912</v>
      </c>
      <c r="J58" s="49" t="n">
        <v>56.502</v>
      </c>
      <c r="K58" s="49" t="n">
        <v>57.586</v>
      </c>
      <c r="L58" s="49" t="n">
        <v>59.319</v>
      </c>
      <c r="M58" s="49" t="n">
        <v>59.124</v>
      </c>
      <c r="N58" s="49" t="n">
        <v>58.589</v>
      </c>
      <c r="O58" s="53" t="n">
        <v>59.884</v>
      </c>
      <c r="P58" s="55" t="n">
        <v>61</v>
      </c>
      <c r="Q58" s="87" t="s">
        <v>78</v>
      </c>
    </row>
    <row r="59" customFormat="false" ht="12.75" hidden="false" customHeight="false" outlineLevel="0" collapsed="false">
      <c r="B59" s="48" t="s">
        <v>132</v>
      </c>
      <c r="C59" s="49" t="n">
        <v>593.2</v>
      </c>
      <c r="D59" s="49" t="n">
        <v>699.9</v>
      </c>
      <c r="E59" s="49" t="n">
        <v>719.1</v>
      </c>
      <c r="F59" s="49" t="n">
        <v>729.5</v>
      </c>
      <c r="G59" s="92" t="n">
        <v>812</v>
      </c>
      <c r="H59" s="49" t="n">
        <v>820.3</v>
      </c>
      <c r="I59" s="49" t="n">
        <v>821.1</v>
      </c>
      <c r="J59" s="49" t="n">
        <v>822.1</v>
      </c>
      <c r="K59" s="49" t="n">
        <v>833.2</v>
      </c>
      <c r="L59" s="49" t="n">
        <v>853.7</v>
      </c>
      <c r="M59" s="49" t="n">
        <v>836.4</v>
      </c>
      <c r="N59" s="49" t="n">
        <v>856.4</v>
      </c>
      <c r="O59" s="50" t="n">
        <v>866.5</v>
      </c>
      <c r="P59" s="56" t="n">
        <v>854.1</v>
      </c>
      <c r="Q59" s="87" t="s">
        <v>78</v>
      </c>
    </row>
    <row r="60" customFormat="false" ht="12.75" hidden="false" customHeight="false" outlineLevel="0" collapsed="false">
      <c r="B60" s="48" t="s">
        <v>133</v>
      </c>
      <c r="C60" s="87" t="s">
        <v>78</v>
      </c>
      <c r="D60" s="87" t="s">
        <v>78</v>
      </c>
      <c r="E60" s="87" t="s">
        <v>78</v>
      </c>
      <c r="F60" s="87" t="s">
        <v>78</v>
      </c>
      <c r="G60" s="87" t="s">
        <v>78</v>
      </c>
      <c r="H60" s="87" t="s">
        <v>78</v>
      </c>
      <c r="I60" s="87" t="s">
        <v>78</v>
      </c>
      <c r="J60" s="87" t="s">
        <v>78</v>
      </c>
      <c r="K60" s="87" t="s">
        <v>78</v>
      </c>
      <c r="L60" s="87" t="s">
        <v>78</v>
      </c>
      <c r="M60" s="87" t="s">
        <v>78</v>
      </c>
      <c r="N60" s="87" t="s">
        <v>78</v>
      </c>
      <c r="O60" s="87" t="s">
        <v>78</v>
      </c>
      <c r="P60" s="87" t="s">
        <v>78</v>
      </c>
      <c r="Q60" s="87" t="s">
        <v>78</v>
      </c>
    </row>
    <row r="61" customFormat="false" ht="12.75" hidden="false" customHeight="false" outlineLevel="0" collapsed="false">
      <c r="B61" s="48" t="s">
        <v>134</v>
      </c>
      <c r="C61" s="57" t="n">
        <v>29</v>
      </c>
      <c r="D61" s="57" t="n">
        <v>30</v>
      </c>
      <c r="E61" s="57" t="n">
        <v>31</v>
      </c>
      <c r="F61" s="57" t="n">
        <v>33</v>
      </c>
      <c r="G61" s="57" t="n">
        <v>35</v>
      </c>
      <c r="H61" s="57" t="n">
        <v>37</v>
      </c>
      <c r="I61" s="57" t="n">
        <v>37</v>
      </c>
      <c r="J61" s="57" t="n">
        <v>40</v>
      </c>
      <c r="K61" s="57" t="n">
        <v>43</v>
      </c>
      <c r="L61" s="57" t="n">
        <v>47</v>
      </c>
      <c r="M61" s="57" t="n">
        <v>53</v>
      </c>
      <c r="N61" s="57" t="n">
        <v>57</v>
      </c>
      <c r="O61" s="57" t="n">
        <v>61</v>
      </c>
      <c r="P61" s="57" t="n">
        <v>64</v>
      </c>
      <c r="Q61" s="87" t="s">
        <v>78</v>
      </c>
    </row>
    <row r="62" customFormat="false" ht="12.75" hidden="false" customHeight="false" outlineLevel="0" collapsed="false">
      <c r="B62" s="48" t="s">
        <v>135</v>
      </c>
      <c r="C62" s="49" t="n">
        <v>174.4</v>
      </c>
      <c r="D62" s="49" t="n">
        <v>207.542</v>
      </c>
      <c r="E62" s="79" t="n">
        <v>218.27</v>
      </c>
      <c r="F62" s="79" t="n">
        <v>229</v>
      </c>
      <c r="G62" s="79" t="n">
        <v>239.7</v>
      </c>
      <c r="H62" s="49" t="n">
        <v>250.374</v>
      </c>
      <c r="I62" s="79" t="n">
        <v>259</v>
      </c>
      <c r="J62" s="79" t="n">
        <v>267.6</v>
      </c>
      <c r="K62" s="49" t="n">
        <v>276.173</v>
      </c>
      <c r="L62" s="49" t="n">
        <v>293.54</v>
      </c>
      <c r="M62" s="49" t="n">
        <v>300.904</v>
      </c>
      <c r="N62" s="49" t="n">
        <v>306.151</v>
      </c>
      <c r="O62" s="52" t="n">
        <v>335.872</v>
      </c>
      <c r="P62" s="52" t="n">
        <v>346</v>
      </c>
      <c r="Q62" s="52" t="n">
        <v>354.9</v>
      </c>
    </row>
    <row r="63" customFormat="false" ht="12.75" hidden="false" customHeight="false" outlineLevel="0" collapsed="false">
      <c r="B63" s="48" t="s">
        <v>136</v>
      </c>
      <c r="C63" s="49" t="n">
        <v>585.6</v>
      </c>
      <c r="D63" s="49" t="n">
        <v>599.1</v>
      </c>
      <c r="E63" s="49" t="n">
        <v>617</v>
      </c>
      <c r="F63" s="49" t="n">
        <v>629.8</v>
      </c>
      <c r="G63" s="49" t="n">
        <v>651.2</v>
      </c>
      <c r="H63" s="49" t="n">
        <v>640.1</v>
      </c>
      <c r="I63" s="49" t="n">
        <v>649.1</v>
      </c>
      <c r="J63" s="49" t="n">
        <v>659.5</v>
      </c>
      <c r="K63" s="49" t="n">
        <v>678.6</v>
      </c>
      <c r="L63" s="49" t="n">
        <v>699.6</v>
      </c>
      <c r="M63" s="49" t="n">
        <v>699.6</v>
      </c>
      <c r="N63" s="49" t="n">
        <v>727.6</v>
      </c>
      <c r="O63" s="59" t="n">
        <v>733.5</v>
      </c>
      <c r="P63" s="60" t="n">
        <v>738.6</v>
      </c>
      <c r="Q63" s="49" t="n">
        <v>736.9</v>
      </c>
    </row>
    <row r="64" customFormat="false" ht="12.75" hidden="false" customHeight="false" outlineLevel="0" collapsed="false">
      <c r="B64" s="48" t="s">
        <v>137</v>
      </c>
      <c r="C64" s="79" t="n">
        <v>12.5</v>
      </c>
      <c r="D64" s="79" t="n">
        <v>13</v>
      </c>
      <c r="E64" s="79" t="n">
        <v>13.5</v>
      </c>
      <c r="F64" s="79" t="n">
        <v>14</v>
      </c>
      <c r="G64" s="79" t="n">
        <v>14.5</v>
      </c>
      <c r="H64" s="79" t="n">
        <v>15.5</v>
      </c>
      <c r="I64" s="79" t="n">
        <v>16.5</v>
      </c>
      <c r="J64" s="79" t="n">
        <v>18</v>
      </c>
      <c r="K64" s="79" t="n">
        <v>19</v>
      </c>
      <c r="L64" s="79" t="n">
        <v>20</v>
      </c>
      <c r="M64" s="79" t="n">
        <v>21</v>
      </c>
      <c r="N64" s="79" t="n">
        <v>22</v>
      </c>
      <c r="O64" s="79" t="n">
        <v>23</v>
      </c>
      <c r="P64" s="79" t="n">
        <v>24</v>
      </c>
      <c r="Q64" s="87" t="s">
        <v>78</v>
      </c>
    </row>
    <row r="65" customFormat="false" ht="12.75" hidden="false" customHeight="false" outlineLevel="0" collapsed="false">
      <c r="B65" s="48" t="s">
        <v>138</v>
      </c>
      <c r="C65" s="49" t="n">
        <v>522.593</v>
      </c>
      <c r="D65" s="79" t="n">
        <v>538.27</v>
      </c>
      <c r="E65" s="79" t="n">
        <v>602.21</v>
      </c>
      <c r="F65" s="79" t="n">
        <v>603.09</v>
      </c>
      <c r="G65" s="49" t="n">
        <v>600.3</v>
      </c>
      <c r="H65" s="49" t="n">
        <v>614.713</v>
      </c>
      <c r="I65" s="49" t="n">
        <v>627.383</v>
      </c>
      <c r="J65" s="49" t="n">
        <v>638.837</v>
      </c>
      <c r="K65" s="49" t="n">
        <v>662.545</v>
      </c>
      <c r="L65" s="49" t="n">
        <v>663.319</v>
      </c>
      <c r="M65" s="93" t="n">
        <v>726.53</v>
      </c>
      <c r="N65" s="52" t="n">
        <v>717.68</v>
      </c>
      <c r="O65" s="52" t="n">
        <v>711.73</v>
      </c>
      <c r="P65" s="50" t="n">
        <v>710.99</v>
      </c>
      <c r="Q65" s="49" t="n">
        <v>703.59</v>
      </c>
    </row>
    <row r="66" customFormat="false" ht="12.75" hidden="false" customHeight="false" outlineLevel="0" collapsed="false">
      <c r="B66" s="48" t="s">
        <v>139</v>
      </c>
      <c r="C66" s="95" t="s">
        <v>78</v>
      </c>
      <c r="D66" s="95" t="s">
        <v>78</v>
      </c>
      <c r="E66" s="95" t="s">
        <v>78</v>
      </c>
      <c r="F66" s="95" t="s">
        <v>78</v>
      </c>
      <c r="G66" s="95" t="s">
        <v>78</v>
      </c>
      <c r="H66" s="95" t="s">
        <v>78</v>
      </c>
      <c r="I66" s="95" t="s">
        <v>78</v>
      </c>
      <c r="J66" s="95" t="s">
        <v>78</v>
      </c>
      <c r="K66" s="95" t="s">
        <v>78</v>
      </c>
      <c r="L66" s="95" t="s">
        <v>78</v>
      </c>
      <c r="M66" s="95" t="s">
        <v>78</v>
      </c>
      <c r="N66" s="95" t="s">
        <v>78</v>
      </c>
      <c r="O66" s="95" t="s">
        <v>78</v>
      </c>
      <c r="P66" s="95" t="s">
        <v>78</v>
      </c>
      <c r="Q66" s="95" t="s">
        <v>78</v>
      </c>
    </row>
    <row r="67" customFormat="false" ht="12.75" hidden="false" customHeight="false" outlineLevel="0" collapsed="false">
      <c r="B67" s="48" t="s">
        <v>140</v>
      </c>
      <c r="C67" s="87" t="s">
        <v>78</v>
      </c>
      <c r="D67" s="87" t="s">
        <v>78</v>
      </c>
      <c r="E67" s="87" t="s">
        <v>78</v>
      </c>
      <c r="F67" s="87" t="s">
        <v>78</v>
      </c>
      <c r="G67" s="87" t="s">
        <v>78</v>
      </c>
      <c r="H67" s="87" t="s">
        <v>78</v>
      </c>
      <c r="I67" s="87" t="s">
        <v>78</v>
      </c>
      <c r="J67" s="87" t="s">
        <v>78</v>
      </c>
      <c r="K67" s="87" t="s">
        <v>78</v>
      </c>
      <c r="L67" s="87" t="s">
        <v>78</v>
      </c>
      <c r="M67" s="87" t="s">
        <v>78</v>
      </c>
      <c r="N67" s="87" t="s">
        <v>78</v>
      </c>
      <c r="O67" s="96" t="n">
        <v>6.15</v>
      </c>
      <c r="P67" s="87" t="s">
        <v>78</v>
      </c>
      <c r="Q67" s="87" t="s">
        <v>78</v>
      </c>
    </row>
    <row r="68" customFormat="false" ht="12.75" hidden="false" customHeight="false" outlineLevel="0" collapsed="false">
      <c r="B68" s="48" t="s">
        <v>141</v>
      </c>
      <c r="C68" s="62" t="s">
        <v>78</v>
      </c>
      <c r="D68" s="62" t="s">
        <v>78</v>
      </c>
      <c r="E68" s="62" t="s">
        <v>78</v>
      </c>
      <c r="F68" s="62" t="s">
        <v>78</v>
      </c>
      <c r="G68" s="62" t="s">
        <v>78</v>
      </c>
      <c r="H68" s="63" t="n">
        <v>9.755</v>
      </c>
      <c r="I68" s="63" t="s">
        <v>78</v>
      </c>
      <c r="J68" s="63" t="s">
        <v>78</v>
      </c>
      <c r="K68" s="63" t="s">
        <v>78</v>
      </c>
      <c r="L68" s="63" t="s">
        <v>78</v>
      </c>
      <c r="M68" s="63" t="s">
        <v>78</v>
      </c>
      <c r="N68" s="63" t="s">
        <v>78</v>
      </c>
      <c r="O68" s="63" t="n">
        <v>16.034</v>
      </c>
      <c r="P68" s="77" t="n">
        <v>19.394</v>
      </c>
      <c r="Q68" s="49" t="n">
        <v>25.8</v>
      </c>
    </row>
    <row r="69" customFormat="false" ht="12.75" hidden="false" customHeight="false" outlineLevel="0" collapsed="false">
      <c r="B69" s="48" t="s">
        <v>142</v>
      </c>
      <c r="C69" s="79" t="n">
        <v>4</v>
      </c>
      <c r="D69" s="79" t="n">
        <v>4.15</v>
      </c>
      <c r="E69" s="79" t="n">
        <v>4.3</v>
      </c>
      <c r="F69" s="79" t="n">
        <v>4.5</v>
      </c>
      <c r="G69" s="79" t="n">
        <v>4.6</v>
      </c>
      <c r="H69" s="79" t="n">
        <v>4.7</v>
      </c>
      <c r="I69" s="79" t="n">
        <v>4.8</v>
      </c>
      <c r="J69" s="79" t="n">
        <v>4.9</v>
      </c>
      <c r="K69" s="79" t="n">
        <v>5</v>
      </c>
      <c r="L69" s="79" t="n">
        <v>5</v>
      </c>
      <c r="M69" s="57" t="n">
        <v>5.6</v>
      </c>
      <c r="N69" s="57" t="n">
        <v>5.8</v>
      </c>
      <c r="O69" s="57" t="n">
        <v>5.9</v>
      </c>
      <c r="P69" s="57" t="n">
        <v>6</v>
      </c>
      <c r="Q69" s="87" t="s">
        <v>78</v>
      </c>
    </row>
    <row r="70" customFormat="false" ht="12.75" hidden="false" customHeight="false" outlineLevel="0" collapsed="false">
      <c r="B70" s="48" t="s">
        <v>143</v>
      </c>
      <c r="C70" s="50" t="n">
        <v>47</v>
      </c>
      <c r="D70" s="50" t="n">
        <v>47.375</v>
      </c>
      <c r="E70" s="50" t="n">
        <v>47.5</v>
      </c>
      <c r="F70" s="50" t="n">
        <v>44.4</v>
      </c>
      <c r="G70" s="50" t="n">
        <v>45.4</v>
      </c>
      <c r="H70" s="50" t="n">
        <v>45.8</v>
      </c>
      <c r="I70" s="50" t="n">
        <v>46</v>
      </c>
      <c r="J70" s="50" t="n">
        <v>46.5</v>
      </c>
      <c r="K70" s="50" t="n">
        <v>46.55</v>
      </c>
      <c r="L70" s="50" t="n">
        <v>46.58</v>
      </c>
      <c r="M70" s="50" t="n">
        <v>46.59</v>
      </c>
      <c r="N70" s="53" t="n">
        <v>46.587</v>
      </c>
      <c r="O70" s="53" t="n">
        <v>46.695</v>
      </c>
      <c r="P70" s="87" t="n">
        <v>46.76</v>
      </c>
      <c r="Q70" s="87" t="n">
        <v>46.85</v>
      </c>
    </row>
    <row r="71" customFormat="false" ht="12.75" hidden="false" customHeight="false" outlineLevel="0" collapsed="false">
      <c r="B71" s="48" t="s">
        <v>144</v>
      </c>
      <c r="C71" s="95" t="s">
        <v>78</v>
      </c>
      <c r="D71" s="95" t="s">
        <v>78</v>
      </c>
      <c r="E71" s="95" t="s">
        <v>78</v>
      </c>
      <c r="F71" s="95" t="s">
        <v>78</v>
      </c>
      <c r="G71" s="95" t="s">
        <v>78</v>
      </c>
      <c r="H71" s="95" t="s">
        <v>78</v>
      </c>
      <c r="I71" s="95" t="s">
        <v>78</v>
      </c>
      <c r="J71" s="95" t="s">
        <v>78</v>
      </c>
      <c r="K71" s="95" t="s">
        <v>78</v>
      </c>
      <c r="L71" s="95" t="s">
        <v>78</v>
      </c>
      <c r="M71" s="95" t="s">
        <v>78</v>
      </c>
      <c r="N71" s="95" t="s">
        <v>78</v>
      </c>
      <c r="O71" s="95" t="s">
        <v>78</v>
      </c>
      <c r="P71" s="95" t="s">
        <v>78</v>
      </c>
      <c r="Q71" s="95" t="s">
        <v>78</v>
      </c>
    </row>
    <row r="72" customFormat="false" ht="12.75" hidden="false" customHeight="false" outlineLevel="0" collapsed="false">
      <c r="B72" s="48" t="s">
        <v>145</v>
      </c>
      <c r="C72" s="87" t="n">
        <v>137.3</v>
      </c>
      <c r="D72" s="87" t="n">
        <v>124.5</v>
      </c>
      <c r="E72" s="87" t="n">
        <v>129.1</v>
      </c>
      <c r="F72" s="87" t="n">
        <v>126.1</v>
      </c>
      <c r="G72" s="87" t="n">
        <v>128.8</v>
      </c>
      <c r="H72" s="87" t="n">
        <v>131.4</v>
      </c>
      <c r="I72" s="87" t="n">
        <v>132.7</v>
      </c>
      <c r="J72" s="87" t="n">
        <v>136.5</v>
      </c>
      <c r="K72" s="87" t="n">
        <v>137.1</v>
      </c>
      <c r="L72" s="87" t="n">
        <v>141.3</v>
      </c>
      <c r="M72" s="87" t="n">
        <v>141.1</v>
      </c>
      <c r="N72" s="87" t="n">
        <v>141.6</v>
      </c>
      <c r="O72" s="53" t="n">
        <v>144.2</v>
      </c>
      <c r="P72" s="50" t="n">
        <v>146.1</v>
      </c>
      <c r="Q72" s="87" t="s">
        <v>78</v>
      </c>
    </row>
    <row r="73" customFormat="false" ht="12.75" hidden="false" customHeight="false" outlineLevel="0" collapsed="false">
      <c r="B73" s="48" t="s">
        <v>146</v>
      </c>
      <c r="C73" s="52" t="n">
        <v>62.437</v>
      </c>
      <c r="D73" s="52" t="n">
        <v>64.549</v>
      </c>
      <c r="E73" s="52" t="n">
        <v>66.539</v>
      </c>
      <c r="F73" s="52" t="n">
        <v>67.448</v>
      </c>
      <c r="G73" s="52" t="n">
        <v>69.862</v>
      </c>
      <c r="H73" s="52" t="n">
        <v>70.816</v>
      </c>
      <c r="I73" s="52" t="n">
        <v>73.007</v>
      </c>
      <c r="J73" s="52" t="n">
        <v>74.185</v>
      </c>
      <c r="K73" s="52" t="n">
        <v>75.852</v>
      </c>
      <c r="L73" s="52" t="n">
        <v>78.013</v>
      </c>
      <c r="M73" s="52" t="n">
        <v>77.89</v>
      </c>
      <c r="N73" s="52" t="n">
        <v>77.678</v>
      </c>
      <c r="O73" s="52" t="n">
        <v>79.461</v>
      </c>
      <c r="P73" s="52" t="n">
        <v>81.284</v>
      </c>
      <c r="Q73" s="87" t="s">
        <v>78</v>
      </c>
    </row>
    <row r="74" customFormat="false" ht="12.75" hidden="false" customHeight="false" outlineLevel="0" collapsed="false">
      <c r="B74" s="48" t="s">
        <v>147</v>
      </c>
      <c r="C74" s="87" t="n">
        <v>68.1</v>
      </c>
      <c r="D74" s="97" t="n">
        <f aca="false">($H74-$C74)*0.2+$C74</f>
        <v>76.62</v>
      </c>
      <c r="E74" s="97" t="n">
        <f aca="false">($H74-$C74)*0.4+$C74</f>
        <v>85.14</v>
      </c>
      <c r="F74" s="97" t="n">
        <f aca="false">($H74-$C74)*0.6+$H74</f>
        <v>136.26</v>
      </c>
      <c r="G74" s="97" t="n">
        <f aca="false">($H74-$C74)*0.8+$C74</f>
        <v>102.18</v>
      </c>
      <c r="H74" s="87" t="n">
        <v>110.7</v>
      </c>
      <c r="I74" s="87" t="n">
        <v>121.6</v>
      </c>
      <c r="J74" s="87" t="n">
        <v>132</v>
      </c>
      <c r="K74" s="87" t="n">
        <v>141.1</v>
      </c>
      <c r="L74" s="87" t="n">
        <v>143</v>
      </c>
      <c r="M74" s="87" t="n">
        <v>149.7</v>
      </c>
      <c r="N74" s="87" t="n">
        <v>157.7</v>
      </c>
      <c r="O74" s="87" t="n">
        <v>167.4</v>
      </c>
      <c r="P74" s="98" t="n">
        <v>172.4</v>
      </c>
      <c r="Q74" s="49" t="n">
        <v>181.5</v>
      </c>
    </row>
    <row r="75" customFormat="false" ht="12.75" hidden="false" customHeight="false" outlineLevel="0" collapsed="false">
      <c r="B75" s="48" t="s">
        <v>148</v>
      </c>
      <c r="C75" s="49" t="n">
        <v>40.5</v>
      </c>
      <c r="D75" s="79" t="n">
        <v>43.2</v>
      </c>
      <c r="E75" s="79" t="n">
        <v>48.4</v>
      </c>
      <c r="F75" s="79" t="n">
        <v>53</v>
      </c>
      <c r="G75" s="49" t="n">
        <v>57.6</v>
      </c>
      <c r="H75" s="49" t="n">
        <v>61.4</v>
      </c>
      <c r="I75" s="49" t="n">
        <v>66</v>
      </c>
      <c r="J75" s="49" t="n">
        <v>70.8</v>
      </c>
      <c r="K75" s="49" t="n">
        <v>75.6</v>
      </c>
      <c r="L75" s="49" t="n">
        <v>81.6</v>
      </c>
      <c r="M75" s="79" t="n">
        <v>86.5</v>
      </c>
      <c r="N75" s="79" t="n">
        <v>89.35</v>
      </c>
      <c r="O75" s="57" t="n">
        <v>94.7</v>
      </c>
      <c r="P75" s="65" t="n">
        <v>97</v>
      </c>
      <c r="Q75" s="87" t="s">
        <v>78</v>
      </c>
    </row>
    <row r="76" customFormat="false" ht="12.75" hidden="false" customHeight="false" outlineLevel="0" collapsed="false">
      <c r="B76" s="48" t="s">
        <v>149</v>
      </c>
      <c r="C76" s="53" t="n">
        <v>13.32</v>
      </c>
      <c r="D76" s="53" t="n">
        <v>12.606</v>
      </c>
      <c r="E76" s="53" t="n">
        <v>13.386</v>
      </c>
      <c r="F76" s="53" t="n">
        <v>13.979</v>
      </c>
      <c r="G76" s="53" t="n">
        <v>15.178</v>
      </c>
      <c r="H76" s="53" t="n">
        <v>16.338</v>
      </c>
      <c r="I76" s="53" t="n">
        <v>17.794</v>
      </c>
      <c r="J76" s="53" t="n">
        <v>19.01</v>
      </c>
      <c r="K76" s="53" t="n">
        <v>18.98</v>
      </c>
      <c r="L76" s="53" t="n">
        <v>20.074</v>
      </c>
      <c r="M76" s="53" t="n">
        <v>20.325</v>
      </c>
      <c r="N76" s="53" t="n">
        <v>20.801</v>
      </c>
      <c r="O76" s="87" t="n">
        <v>21.287</v>
      </c>
      <c r="P76" s="87" t="n">
        <v>21.331</v>
      </c>
      <c r="Q76" s="87" t="n">
        <v>22.042</v>
      </c>
    </row>
    <row r="77" customFormat="false" ht="12.75" hidden="false" customHeight="false" outlineLevel="0" collapsed="false">
      <c r="B77" s="48" t="s">
        <v>150</v>
      </c>
      <c r="C77" s="97" t="n">
        <f aca="false">C74/F74*F77</f>
        <v>8.77313518273888</v>
      </c>
      <c r="D77" s="97" t="n">
        <f aca="false">C77-(C77-F77)*0.33</f>
        <v>11.670820572435</v>
      </c>
      <c r="E77" s="97" t="n">
        <f aca="false">C77-(C77-F77)*0.66</f>
        <v>14.5685059621312</v>
      </c>
      <c r="F77" s="87" t="n">
        <v>17.554</v>
      </c>
      <c r="G77" s="87" t="n">
        <v>17.293</v>
      </c>
      <c r="H77" s="87" t="n">
        <v>17.977</v>
      </c>
      <c r="I77" s="87" t="n">
        <v>17.993</v>
      </c>
      <c r="J77" s="87" t="n">
        <v>18.568</v>
      </c>
      <c r="K77" s="87" t="n">
        <v>19.302</v>
      </c>
      <c r="L77" s="87" t="n">
        <v>21.541</v>
      </c>
      <c r="M77" s="87" t="n">
        <v>23.929</v>
      </c>
      <c r="N77" s="87" t="n">
        <v>24.056</v>
      </c>
      <c r="O77" s="87" t="n">
        <v>24.978</v>
      </c>
      <c r="P77" s="49" t="n">
        <v>25.2</v>
      </c>
      <c r="Q77" s="49" t="n">
        <v>24.3</v>
      </c>
    </row>
    <row r="78" customFormat="false" ht="12.75" hidden="false" customHeight="false" outlineLevel="0" collapsed="false">
      <c r="B78" s="48" t="s">
        <v>151</v>
      </c>
      <c r="C78" s="49" t="n">
        <v>51.2</v>
      </c>
      <c r="D78" s="49" t="n">
        <v>50.6</v>
      </c>
      <c r="E78" s="49" t="n">
        <v>50.5</v>
      </c>
      <c r="F78" s="49" t="n">
        <v>49.7</v>
      </c>
      <c r="G78" s="49" t="n">
        <v>49.6</v>
      </c>
      <c r="H78" s="49" t="n">
        <v>50</v>
      </c>
      <c r="I78" s="49" t="n">
        <v>50.4</v>
      </c>
      <c r="J78" s="49" t="n">
        <v>51.9</v>
      </c>
      <c r="K78" s="49" t="n">
        <v>53.3</v>
      </c>
      <c r="L78" s="49" t="n">
        <v>54.9</v>
      </c>
      <c r="M78" s="49" t="n">
        <v>55.7</v>
      </c>
      <c r="N78" s="49" t="n">
        <v>57</v>
      </c>
      <c r="O78" s="50" t="n">
        <v>58.3</v>
      </c>
      <c r="P78" s="49" t="n">
        <v>59.6</v>
      </c>
      <c r="Q78" s="49" t="n">
        <v>60.9</v>
      </c>
    </row>
    <row r="79" customFormat="false" ht="12.75" hidden="false" customHeight="false" outlineLevel="0" collapsed="false">
      <c r="B79" s="48" t="s">
        <v>152</v>
      </c>
      <c r="C79" s="87" t="n">
        <v>86.4</v>
      </c>
      <c r="D79" s="49" t="n">
        <v>86.6</v>
      </c>
      <c r="E79" s="49" t="n">
        <v>87.2</v>
      </c>
      <c r="F79" s="49" t="n">
        <v>85.6</v>
      </c>
      <c r="G79" s="49" t="n">
        <v>85.2</v>
      </c>
      <c r="H79" s="49" t="n">
        <v>86.8</v>
      </c>
      <c r="I79" s="49" t="n">
        <v>87.1</v>
      </c>
      <c r="J79" s="49" t="n">
        <v>87.2</v>
      </c>
      <c r="K79" s="49" t="n">
        <v>87.8</v>
      </c>
      <c r="L79" s="49" t="n">
        <v>90.2</v>
      </c>
      <c r="M79" s="49" t="n">
        <v>91.1</v>
      </c>
      <c r="N79" s="49" t="n">
        <v>91.6</v>
      </c>
      <c r="O79" s="50" t="n">
        <v>93.8</v>
      </c>
      <c r="P79" s="50" t="n">
        <v>96.3</v>
      </c>
      <c r="Q79" s="49" t="n">
        <v>97</v>
      </c>
    </row>
    <row r="80" customFormat="false" ht="12.75" hidden="false" customHeight="false" outlineLevel="0" collapsed="false">
      <c r="B80" s="48" t="s">
        <v>52</v>
      </c>
      <c r="C80" s="100" t="n">
        <v>581</v>
      </c>
      <c r="D80" s="66" t="n">
        <v>582</v>
      </c>
      <c r="E80" s="66" t="n">
        <v>583</v>
      </c>
      <c r="F80" s="66" t="n">
        <v>584</v>
      </c>
      <c r="G80" s="66" t="n">
        <v>590</v>
      </c>
      <c r="H80" s="66" t="n">
        <v>592</v>
      </c>
      <c r="I80" s="66" t="n">
        <v>602</v>
      </c>
      <c r="J80" s="66" t="n">
        <v>605</v>
      </c>
      <c r="K80" s="66" t="n">
        <v>611</v>
      </c>
      <c r="L80" s="66" t="n">
        <v>611</v>
      </c>
      <c r="M80" s="66" t="n">
        <v>614</v>
      </c>
      <c r="N80" s="66" t="n">
        <v>622</v>
      </c>
      <c r="O80" s="101" t="n">
        <v>634</v>
      </c>
      <c r="P80" s="97" t="n">
        <f aca="false">FORECAST(P48,D80:O80,D48:O48)</f>
        <v>632</v>
      </c>
      <c r="Q80" s="87" t="s">
        <v>78</v>
      </c>
    </row>
    <row r="81" customFormat="false" ht="12.75" hidden="false" customHeight="false" outlineLevel="0" collapsed="false">
      <c r="B81" s="48" t="s">
        <v>153</v>
      </c>
      <c r="C81" s="102" t="n">
        <v>4.549</v>
      </c>
      <c r="D81" s="102" t="n">
        <v>3.31</v>
      </c>
      <c r="E81" s="102" t="n">
        <v>3.007</v>
      </c>
      <c r="F81" s="102" t="n">
        <v>3.041</v>
      </c>
      <c r="G81" s="102" t="n">
        <v>2.867</v>
      </c>
      <c r="H81" s="87" t="s">
        <v>78</v>
      </c>
      <c r="I81" s="87" t="s">
        <v>78</v>
      </c>
      <c r="J81" s="87" t="s">
        <v>78</v>
      </c>
      <c r="K81" s="87" t="s">
        <v>78</v>
      </c>
      <c r="L81" s="87" t="s">
        <v>78</v>
      </c>
      <c r="M81" s="87" t="s">
        <v>78</v>
      </c>
      <c r="N81" s="87" t="s">
        <v>78</v>
      </c>
      <c r="O81" s="87" t="s">
        <v>78</v>
      </c>
      <c r="P81" s="87" t="s">
        <v>78</v>
      </c>
      <c r="Q81" s="87" t="s">
        <v>78</v>
      </c>
    </row>
    <row r="82" customFormat="false" ht="12.75" hidden="false" customHeight="false" outlineLevel="0" collapsed="false">
      <c r="B82" s="48" t="s">
        <v>154</v>
      </c>
      <c r="C82" s="87" t="s">
        <v>78</v>
      </c>
      <c r="D82" s="87" t="s">
        <v>78</v>
      </c>
      <c r="E82" s="87" t="s">
        <v>78</v>
      </c>
      <c r="F82" s="87" t="s">
        <v>78</v>
      </c>
      <c r="G82" s="87" t="s">
        <v>78</v>
      </c>
      <c r="H82" s="87" t="s">
        <v>78</v>
      </c>
      <c r="I82" s="87" t="s">
        <v>78</v>
      </c>
      <c r="J82" s="87" t="s">
        <v>78</v>
      </c>
      <c r="K82" s="87" t="s">
        <v>78</v>
      </c>
      <c r="L82" s="87" t="s">
        <v>78</v>
      </c>
      <c r="M82" s="87" t="s">
        <v>78</v>
      </c>
      <c r="N82" s="87" t="s">
        <v>78</v>
      </c>
      <c r="O82" s="87" t="s">
        <v>78</v>
      </c>
      <c r="P82" s="87" t="s">
        <v>78</v>
      </c>
      <c r="Q82" s="87" t="s">
        <v>78</v>
      </c>
    </row>
    <row r="83" customFormat="false" ht="12.75" hidden="false" customHeight="false" outlineLevel="0" collapsed="false">
      <c r="B83" s="48" t="s">
        <v>155</v>
      </c>
      <c r="C83" s="69"/>
      <c r="D83" s="53" t="s">
        <v>78</v>
      </c>
      <c r="E83" s="53" t="s">
        <v>78</v>
      </c>
      <c r="F83" s="53" t="s">
        <v>78</v>
      </c>
      <c r="G83" s="53" t="s">
        <v>78</v>
      </c>
      <c r="H83" s="53" t="s">
        <v>78</v>
      </c>
      <c r="I83" s="53" t="s">
        <v>78</v>
      </c>
      <c r="J83" s="53" t="s">
        <v>78</v>
      </c>
      <c r="K83" s="53" t="s">
        <v>78</v>
      </c>
      <c r="L83" s="53" t="s">
        <v>78</v>
      </c>
      <c r="M83" s="53" t="s">
        <v>78</v>
      </c>
      <c r="N83" s="87" t="s">
        <v>78</v>
      </c>
      <c r="O83" s="87" t="s">
        <v>78</v>
      </c>
      <c r="P83" s="87" t="s">
        <v>78</v>
      </c>
      <c r="Q83" s="87" t="s">
        <v>78</v>
      </c>
    </row>
    <row r="84" customFormat="false" ht="12.75" hidden="false" customHeight="false" outlineLevel="0" collapsed="false">
      <c r="B84" s="48" t="s">
        <v>156</v>
      </c>
      <c r="C84" s="49" t="n">
        <v>34.325</v>
      </c>
      <c r="D84" s="49" t="n">
        <v>33.58</v>
      </c>
      <c r="E84" s="49" t="n">
        <v>36.889</v>
      </c>
      <c r="F84" s="49" t="n">
        <v>41.848</v>
      </c>
      <c r="G84" s="49" t="n">
        <v>45.736</v>
      </c>
      <c r="H84" s="49" t="n">
        <v>52.652</v>
      </c>
      <c r="I84" s="49" t="n">
        <v>57.486</v>
      </c>
      <c r="J84" s="97" t="n">
        <f aca="false">I84+(L84-I84)*0.33</f>
        <v>63.90186</v>
      </c>
      <c r="K84" s="97" t="n">
        <f aca="false">I84+(L84-I84)*0.66</f>
        <v>70.31772</v>
      </c>
      <c r="L84" s="87" t="n">
        <v>76.928</v>
      </c>
      <c r="M84" s="97" t="n">
        <f aca="false">$L84+(($L84-$I84)/3)</f>
        <v>83.4086666666667</v>
      </c>
      <c r="N84" s="97" t="n">
        <f aca="false">$L84+2*(($L84-$I84)/3)</f>
        <v>89.8893333333333</v>
      </c>
      <c r="O84" s="97" t="n">
        <f aca="false">$L84+3*(($L84-$I84)/3)</f>
        <v>96.37</v>
      </c>
      <c r="P84" s="97" t="n">
        <f aca="false">$L84+4*(($L84-$I84)/3)</f>
        <v>102.850666666667</v>
      </c>
      <c r="Q84" s="87" t="s">
        <v>78</v>
      </c>
    </row>
    <row r="85" customFormat="false" ht="12.75" hidden="false" customHeight="false" outlineLevel="0" collapsed="false">
      <c r="B85" s="48" t="s">
        <v>157</v>
      </c>
      <c r="C85" s="87" t="n">
        <v>2.618</v>
      </c>
      <c r="D85" s="97" t="n">
        <f aca="false">$C85+($H85-$C85)*0.2</f>
        <v>2.6996</v>
      </c>
      <c r="E85" s="97" t="n">
        <f aca="false">$C85+($H85-$C85)*0.4</f>
        <v>2.7812</v>
      </c>
      <c r="F85" s="97" t="n">
        <f aca="false">$C85+($H85-$C85)*0.6</f>
        <v>2.8628</v>
      </c>
      <c r="G85" s="97" t="n">
        <f aca="false">$C85+($H85-$C85)*0.8</f>
        <v>2.9444</v>
      </c>
      <c r="H85" s="87" t="n">
        <v>3.026</v>
      </c>
      <c r="I85" s="96" t="n">
        <v>3.168</v>
      </c>
      <c r="J85" s="96" t="n">
        <v>3.36</v>
      </c>
      <c r="K85" s="96" t="n">
        <v>3.561</v>
      </c>
      <c r="L85" s="96" t="n">
        <v>3.712</v>
      </c>
      <c r="M85" s="49" t="n">
        <v>3.758</v>
      </c>
      <c r="N85" s="49" t="n">
        <v>3.956</v>
      </c>
      <c r="O85" s="49" t="n">
        <v>4.001</v>
      </c>
      <c r="P85" s="49" t="n">
        <v>4.388</v>
      </c>
      <c r="Q85" s="87" t="s">
        <v>78</v>
      </c>
    </row>
    <row r="86" customFormat="false" ht="12.75" hidden="false" customHeight="false" outlineLevel="0" collapsed="false">
      <c r="B86" s="48" t="s">
        <v>158</v>
      </c>
      <c r="C86" s="103" t="n">
        <v>42.466</v>
      </c>
      <c r="D86" s="103" t="n">
        <v>41.845</v>
      </c>
      <c r="E86" s="103" t="n">
        <v>41.691</v>
      </c>
      <c r="F86" s="103" t="n">
        <v>42.193</v>
      </c>
      <c r="G86" s="104" t="n">
        <v>43.605</v>
      </c>
      <c r="H86" s="103" t="n">
        <v>43.659</v>
      </c>
      <c r="I86" s="103" t="n">
        <v>45.217</v>
      </c>
      <c r="J86" s="103" t="n">
        <v>44.878</v>
      </c>
      <c r="K86" s="103" t="n">
        <v>45.78</v>
      </c>
      <c r="L86" s="103" t="n">
        <v>46.121</v>
      </c>
      <c r="M86" s="103" t="n">
        <v>46.832</v>
      </c>
      <c r="N86" s="104" t="n">
        <v>47.925</v>
      </c>
      <c r="O86" s="104" t="n">
        <v>49.247</v>
      </c>
      <c r="P86" s="52" t="n">
        <v>50.464</v>
      </c>
      <c r="Q86" s="52" t="n">
        <v>50.962</v>
      </c>
    </row>
    <row r="87" customFormat="false" ht="12.75" hidden="false" customHeight="false" outlineLevel="0" collapsed="false">
      <c r="B87" s="48" t="s">
        <v>189</v>
      </c>
      <c r="C87" s="87" t="n">
        <v>5280.49014983424</v>
      </c>
      <c r="D87" s="87" t="n">
        <v>5338.54388719872</v>
      </c>
      <c r="E87" s="87" t="n">
        <v>5487.69114596736</v>
      </c>
      <c r="F87" s="87" t="n">
        <v>5578.21401008256</v>
      </c>
      <c r="G87" s="87" t="n">
        <v>5663.33760554496</v>
      </c>
      <c r="H87" s="87" t="n">
        <v>5701.958900352</v>
      </c>
      <c r="I87" s="87" t="n">
        <v>5850.556069248</v>
      </c>
      <c r="J87" s="87" t="n">
        <v>6021.74681856</v>
      </c>
      <c r="K87" s="87" t="n">
        <v>6186.93793344</v>
      </c>
      <c r="L87" s="87" t="n">
        <v>6320.69051328</v>
      </c>
      <c r="M87" s="87" t="n">
        <v>6456.883</v>
      </c>
      <c r="N87" s="87" t="n">
        <v>6814.652</v>
      </c>
      <c r="O87" s="87" t="n">
        <v>6910.946</v>
      </c>
      <c r="P87" s="87" t="n">
        <v>6995.913</v>
      </c>
      <c r="Q87" s="49" t="n">
        <v>7163.934</v>
      </c>
    </row>
    <row r="88" customFormat="false" ht="12.75" hidden="false" customHeight="false" outlineLevel="0" collapsed="false">
      <c r="B88" s="48" t="s">
        <v>190</v>
      </c>
      <c r="C88" s="95" t="n">
        <v>576</v>
      </c>
      <c r="D88" s="87" t="s">
        <v>78</v>
      </c>
      <c r="E88" s="87" t="s">
        <v>78</v>
      </c>
      <c r="F88" s="87" t="s">
        <v>78</v>
      </c>
      <c r="G88" s="87" t="n">
        <v>640.384</v>
      </c>
      <c r="H88" s="87" t="n">
        <v>651.442</v>
      </c>
      <c r="I88" s="87" t="n">
        <v>684.177</v>
      </c>
      <c r="J88" s="87" t="n">
        <v>704.127</v>
      </c>
      <c r="K88" s="87" t="n">
        <v>723.791</v>
      </c>
      <c r="L88" s="87" t="n">
        <v>733.437</v>
      </c>
      <c r="M88" s="87" t="n">
        <v>741.148</v>
      </c>
      <c r="N88" s="87" t="n">
        <v>752.529</v>
      </c>
      <c r="O88" s="87" t="n">
        <v>756.633</v>
      </c>
      <c r="P88" s="87" t="n">
        <v>755.061</v>
      </c>
      <c r="Q88" s="87" t="s">
        <v>78</v>
      </c>
    </row>
    <row r="89" customFormat="false" ht="12.75" hidden="false" customHeight="false" outlineLevel="0" collapsed="false">
      <c r="B89" s="50"/>
      <c r="C89" s="87"/>
      <c r="D89" s="87"/>
      <c r="E89" s="87"/>
      <c r="F89" s="87"/>
      <c r="G89" s="105"/>
      <c r="H89" s="87"/>
      <c r="I89" s="87"/>
      <c r="J89" s="87"/>
      <c r="K89" s="87"/>
      <c r="L89" s="87"/>
      <c r="M89" s="87"/>
      <c r="N89" s="87"/>
      <c r="O89" s="49"/>
      <c r="P89" s="49"/>
    </row>
    <row r="90" customFormat="false" ht="12.75" hidden="false" customHeight="false" outlineLevel="0" collapsed="false">
      <c r="B90" s="9"/>
      <c r="C90" s="9"/>
      <c r="D90" s="87"/>
      <c r="E90" s="87"/>
      <c r="F90" s="87"/>
      <c r="G90" s="87"/>
      <c r="H90" s="87"/>
      <c r="I90" s="87"/>
      <c r="J90" s="87"/>
      <c r="K90" s="87"/>
      <c r="L90" s="87"/>
      <c r="M90" s="87"/>
      <c r="N90" s="87"/>
      <c r="O90" s="38"/>
      <c r="P90" s="38"/>
    </row>
    <row r="91" customFormat="false" ht="12.75" hidden="false" customHeight="false" outlineLevel="0" collapsed="false">
      <c r="B91" s="40" t="s">
        <v>191</v>
      </c>
      <c r="C91" s="38"/>
      <c r="D91" s="40" t="s">
        <v>122</v>
      </c>
      <c r="E91" s="38"/>
      <c r="F91" s="38"/>
      <c r="G91" s="38"/>
      <c r="H91" s="38"/>
      <c r="I91" s="38"/>
      <c r="J91" s="106"/>
      <c r="K91" s="106"/>
      <c r="L91" s="106"/>
      <c r="M91" s="38"/>
      <c r="N91" s="38"/>
      <c r="O91" s="73"/>
      <c r="P91" s="74"/>
      <c r="Q91" s="75"/>
    </row>
    <row r="92" customFormat="false" ht="12.75" hidden="false" customHeight="false" outlineLevel="0" collapsed="false">
      <c r="B92" s="76" t="s">
        <v>160</v>
      </c>
      <c r="C92" s="107"/>
      <c r="D92" s="107"/>
      <c r="E92" s="107"/>
      <c r="F92" s="107"/>
      <c r="G92" s="107"/>
      <c r="H92" s="107"/>
      <c r="I92" s="107"/>
      <c r="J92" s="107"/>
      <c r="K92" s="107"/>
      <c r="L92" s="107"/>
      <c r="M92" s="107"/>
      <c r="N92" s="107"/>
      <c r="O92" s="107"/>
      <c r="P92" s="108"/>
      <c r="Q92" s="109"/>
    </row>
    <row r="93" customFormat="false" ht="12.75" hidden="false" customHeight="false" outlineLevel="0" collapsed="false">
      <c r="B93" s="110"/>
      <c r="C93" s="33" t="n">
        <v>1990</v>
      </c>
      <c r="D93" s="33" t="n">
        <v>1991</v>
      </c>
      <c r="E93" s="33" t="n">
        <v>1992</v>
      </c>
      <c r="F93" s="33" t="n">
        <v>1993</v>
      </c>
      <c r="G93" s="33" t="n">
        <v>1994</v>
      </c>
      <c r="H93" s="33" t="n">
        <v>1995</v>
      </c>
      <c r="I93" s="33" t="n">
        <v>1996</v>
      </c>
      <c r="J93" s="33" t="n">
        <v>1997</v>
      </c>
      <c r="K93" s="33" t="n">
        <v>1998</v>
      </c>
      <c r="L93" s="33" t="n">
        <v>1999</v>
      </c>
      <c r="M93" s="33" t="n">
        <v>2000</v>
      </c>
      <c r="N93" s="33" t="n">
        <v>2001</v>
      </c>
      <c r="O93" s="33" t="n">
        <v>2002</v>
      </c>
      <c r="P93" s="33" t="n">
        <v>2003</v>
      </c>
      <c r="Q93" s="33" t="n">
        <v>2004</v>
      </c>
    </row>
    <row r="94" customFormat="false" ht="12.75" hidden="false" customHeight="false" outlineLevel="0" collapsed="false">
      <c r="B94" s="113" t="s">
        <v>123</v>
      </c>
      <c r="C94" s="41" t="s">
        <v>78</v>
      </c>
      <c r="D94" s="42" t="s">
        <v>78</v>
      </c>
      <c r="E94" s="42" t="s">
        <v>78</v>
      </c>
      <c r="F94" s="42" t="s">
        <v>78</v>
      </c>
      <c r="G94" s="42" t="s">
        <v>78</v>
      </c>
      <c r="H94" s="42" t="s">
        <v>78</v>
      </c>
      <c r="I94" s="42" t="s">
        <v>78</v>
      </c>
      <c r="J94" s="42" t="s">
        <v>78</v>
      </c>
      <c r="K94" s="42" t="s">
        <v>78</v>
      </c>
      <c r="L94" s="42" t="s">
        <v>78</v>
      </c>
      <c r="M94" s="42" t="s">
        <v>78</v>
      </c>
      <c r="N94" s="42" t="s">
        <v>78</v>
      </c>
      <c r="O94" s="42" t="s">
        <v>78</v>
      </c>
      <c r="P94" s="42" t="s">
        <v>78</v>
      </c>
      <c r="Q94" s="81" t="s">
        <v>78</v>
      </c>
    </row>
    <row r="95" customFormat="false" ht="12.75" hidden="false" customHeight="false" outlineLevel="0" collapsed="false">
      <c r="B95" s="113" t="s">
        <v>124</v>
      </c>
      <c r="C95" s="45" t="s">
        <v>78</v>
      </c>
      <c r="D95" s="46" t="n">
        <v>380.8816</v>
      </c>
      <c r="E95" s="46" t="n">
        <v>382.086</v>
      </c>
      <c r="F95" s="46" t="n">
        <v>379.6896</v>
      </c>
      <c r="G95" s="46" t="n">
        <v>377.9967</v>
      </c>
      <c r="H95" s="46" t="n">
        <v>388.374</v>
      </c>
      <c r="I95" s="46" t="n">
        <v>394.544</v>
      </c>
      <c r="J95" s="46" t="n">
        <v>397.263</v>
      </c>
      <c r="K95" s="46" t="n">
        <v>404.474</v>
      </c>
      <c r="L95" s="46" t="n">
        <v>406.865</v>
      </c>
      <c r="M95" s="46" t="n">
        <v>411.194</v>
      </c>
      <c r="N95" s="46" t="n">
        <v>413.438</v>
      </c>
      <c r="O95" s="46" t="n">
        <v>410.568</v>
      </c>
      <c r="P95" s="46" t="s">
        <v>78</v>
      </c>
      <c r="Q95" s="83" t="s">
        <v>78</v>
      </c>
    </row>
    <row r="96" customFormat="false" ht="12.75" hidden="false" customHeight="false" outlineLevel="0" collapsed="false">
      <c r="B96" s="113" t="s">
        <v>125</v>
      </c>
      <c r="C96" s="45" t="s">
        <v>78</v>
      </c>
      <c r="D96" s="46" t="s">
        <v>78</v>
      </c>
      <c r="E96" s="46" t="s">
        <v>78</v>
      </c>
      <c r="F96" s="46" t="s">
        <v>78</v>
      </c>
      <c r="G96" s="46" t="s">
        <v>78</v>
      </c>
      <c r="H96" s="46" t="s">
        <v>78</v>
      </c>
      <c r="I96" s="46" t="s">
        <v>78</v>
      </c>
      <c r="J96" s="46" t="s">
        <v>78</v>
      </c>
      <c r="K96" s="46" t="s">
        <v>78</v>
      </c>
      <c r="L96" s="46" t="s">
        <v>78</v>
      </c>
      <c r="M96" s="46" t="s">
        <v>78</v>
      </c>
      <c r="N96" s="46" t="s">
        <v>78</v>
      </c>
      <c r="O96" s="46" t="s">
        <v>78</v>
      </c>
      <c r="P96" s="46" t="s">
        <v>78</v>
      </c>
      <c r="Q96" s="83" t="s">
        <v>78</v>
      </c>
    </row>
    <row r="97" customFormat="false" ht="12.75" hidden="false" customHeight="false" outlineLevel="0" collapsed="false">
      <c r="B97" s="113" t="s">
        <v>126</v>
      </c>
      <c r="C97" s="47" t="s">
        <v>78</v>
      </c>
      <c r="D97" s="44" t="n">
        <v>301.8646</v>
      </c>
      <c r="E97" s="44" t="n">
        <v>304.339</v>
      </c>
      <c r="F97" s="44" t="n">
        <v>300.3346</v>
      </c>
      <c r="G97" s="44" t="n">
        <v>297.8007</v>
      </c>
      <c r="H97" s="44" t="n">
        <v>306.604</v>
      </c>
      <c r="I97" s="44" t="n">
        <v>313.054</v>
      </c>
      <c r="J97" s="44" t="n">
        <v>314.283</v>
      </c>
      <c r="K97" s="44" t="n">
        <v>320.069</v>
      </c>
      <c r="L97" s="44" t="n">
        <v>321.938</v>
      </c>
      <c r="M97" s="44" t="n">
        <v>326.061</v>
      </c>
      <c r="N97" s="44" t="n">
        <v>348.807</v>
      </c>
      <c r="O97" s="44" t="n">
        <v>345.496</v>
      </c>
      <c r="P97" s="44" t="n">
        <v>349.571</v>
      </c>
      <c r="Q97" s="84" t="s">
        <v>78</v>
      </c>
    </row>
    <row r="98" customFormat="false" ht="12.75" hidden="false" customHeight="false" outlineLevel="0" collapsed="false">
      <c r="B98" s="113" t="s">
        <v>127</v>
      </c>
      <c r="C98" s="47" t="s">
        <v>78</v>
      </c>
      <c r="D98" s="44" t="n">
        <v>319.5826</v>
      </c>
      <c r="E98" s="44" t="n">
        <v>322.307</v>
      </c>
      <c r="F98" s="44" t="n">
        <v>318.8836</v>
      </c>
      <c r="G98" s="44" t="n">
        <v>317.3787</v>
      </c>
      <c r="H98" s="44" t="n">
        <v>326.825</v>
      </c>
      <c r="I98" s="44" t="n">
        <v>333.503</v>
      </c>
      <c r="J98" s="44" t="n">
        <v>334.978</v>
      </c>
      <c r="K98" s="44" t="n">
        <v>341.269</v>
      </c>
      <c r="L98" s="44" t="n">
        <v>343.438</v>
      </c>
      <c r="M98" s="44" t="n">
        <v>347.761</v>
      </c>
      <c r="N98" s="44" t="n">
        <v>348.807</v>
      </c>
      <c r="O98" s="44" t="n">
        <v>345.496</v>
      </c>
      <c r="P98" s="44" t="n">
        <v>349.571</v>
      </c>
      <c r="Q98" s="84" t="s">
        <v>78</v>
      </c>
    </row>
    <row r="99" customFormat="false" ht="12.75" hidden="false" customHeight="false" outlineLevel="0" collapsed="false">
      <c r="B99" s="113" t="s">
        <v>128</v>
      </c>
      <c r="C99" s="41" t="s">
        <v>78</v>
      </c>
      <c r="D99" s="42" t="n">
        <v>301.8646</v>
      </c>
      <c r="E99" s="42" t="n">
        <v>304.339</v>
      </c>
      <c r="F99" s="42" t="n">
        <v>300.3346</v>
      </c>
      <c r="G99" s="42" t="n">
        <v>297.8007</v>
      </c>
      <c r="H99" s="42" t="n">
        <v>306.604</v>
      </c>
      <c r="I99" s="42" t="n">
        <v>313.054</v>
      </c>
      <c r="J99" s="42" t="n">
        <v>314.283</v>
      </c>
      <c r="K99" s="42" t="n">
        <v>320.069</v>
      </c>
      <c r="L99" s="42" t="n">
        <v>321.938</v>
      </c>
      <c r="M99" s="42" t="n">
        <v>326.061</v>
      </c>
      <c r="N99" s="42" t="n">
        <v>326.787</v>
      </c>
      <c r="O99" s="42" t="n">
        <v>323.146</v>
      </c>
      <c r="P99" s="42" t="n">
        <v>327.071</v>
      </c>
      <c r="Q99" s="81" t="s">
        <v>78</v>
      </c>
    </row>
    <row r="100" customFormat="false" ht="12.75" hidden="false" customHeight="false" outlineLevel="0" collapsed="false">
      <c r="B100" s="48" t="s">
        <v>129</v>
      </c>
      <c r="C100" s="87" t="n">
        <v>10.85</v>
      </c>
      <c r="D100" s="114" t="n">
        <v>11.2</v>
      </c>
      <c r="E100" s="114" t="n">
        <v>11.56</v>
      </c>
      <c r="F100" s="114" t="n">
        <v>11.6</v>
      </c>
      <c r="G100" s="114" t="n">
        <v>12</v>
      </c>
      <c r="H100" s="52" t="n">
        <v>13.07</v>
      </c>
      <c r="I100" s="57" t="n">
        <v>13.2</v>
      </c>
      <c r="J100" s="52" t="n">
        <v>13.28</v>
      </c>
      <c r="K100" s="52" t="n">
        <v>13.63</v>
      </c>
      <c r="L100" s="57" t="n">
        <v>13.8</v>
      </c>
      <c r="M100" s="52" t="n">
        <v>13.19</v>
      </c>
      <c r="N100" s="52" t="n">
        <v>13.47</v>
      </c>
      <c r="O100" s="52" t="n">
        <v>13.64</v>
      </c>
      <c r="P100" s="52" t="n">
        <v>13.7</v>
      </c>
      <c r="Q100" s="87" t="s">
        <v>78</v>
      </c>
    </row>
    <row r="101" customFormat="false" ht="12.75" hidden="false" customHeight="false" outlineLevel="0" collapsed="false">
      <c r="B101" s="48" t="s">
        <v>130</v>
      </c>
      <c r="C101" s="116" t="n">
        <f aca="false">C118/F118*F101</f>
        <v>16.6737305617264</v>
      </c>
      <c r="D101" s="116" t="n">
        <f aca="false">C101-(C101-F101)*0.33</f>
        <v>15.6650094763567</v>
      </c>
      <c r="E101" s="116" t="n">
        <f aca="false">C101-(C101-F101)*0.66</f>
        <v>14.656288390987</v>
      </c>
      <c r="F101" s="87" t="n">
        <v>13.617</v>
      </c>
      <c r="G101" s="53" t="n">
        <v>11.523</v>
      </c>
      <c r="H101" s="53" t="n">
        <v>11.763</v>
      </c>
      <c r="I101" s="53" t="n">
        <v>9.729</v>
      </c>
      <c r="J101" s="53" t="n">
        <v>8.804</v>
      </c>
      <c r="K101" s="53" t="n">
        <v>8.681</v>
      </c>
      <c r="L101" s="53" t="n">
        <v>8.649</v>
      </c>
      <c r="M101" s="117" t="n">
        <v>9.351</v>
      </c>
      <c r="N101" s="53" t="n">
        <v>10.608</v>
      </c>
      <c r="O101" s="53" t="n">
        <v>9.668</v>
      </c>
      <c r="P101" s="52" t="n">
        <v>9.449</v>
      </c>
      <c r="Q101" s="52" t="n">
        <v>8.5162</v>
      </c>
    </row>
    <row r="102" customFormat="false" ht="12.75" hidden="false" customHeight="false" outlineLevel="0" collapsed="false">
      <c r="B102" s="48" t="s">
        <v>131</v>
      </c>
      <c r="C102" s="87" t="n">
        <v>7.593</v>
      </c>
      <c r="D102" s="87" t="n">
        <v>7.549</v>
      </c>
      <c r="E102" s="87" t="n">
        <v>7.598</v>
      </c>
      <c r="F102" s="87" t="n">
        <v>7.833</v>
      </c>
      <c r="G102" s="87" t="n">
        <v>8.018</v>
      </c>
      <c r="H102" s="49" t="n">
        <v>8.749</v>
      </c>
      <c r="I102" s="49" t="n">
        <v>9.341</v>
      </c>
      <c r="J102" s="50" t="n">
        <v>9.185</v>
      </c>
      <c r="K102" s="50" t="n">
        <v>9.105</v>
      </c>
      <c r="L102" s="49" t="n">
        <v>9.127</v>
      </c>
      <c r="M102" s="49" t="n">
        <v>9.133</v>
      </c>
      <c r="N102" s="49" t="n">
        <v>9.031</v>
      </c>
      <c r="O102" s="50" t="n">
        <v>8.972</v>
      </c>
      <c r="P102" s="58" t="n">
        <v>9</v>
      </c>
      <c r="Q102" s="87" t="s">
        <v>78</v>
      </c>
    </row>
    <row r="103" customFormat="false" ht="12.75" hidden="false" customHeight="false" outlineLevel="0" collapsed="false">
      <c r="B103" s="48" t="s">
        <v>132</v>
      </c>
      <c r="C103" s="97" t="n">
        <f aca="false">FORECAST(C93,D103:P103,D93:P93)</f>
        <v>80.2093423076923</v>
      </c>
      <c r="D103" s="87" t="n">
        <v>81.6176</v>
      </c>
      <c r="E103" s="87" t="n">
        <v>80.423</v>
      </c>
      <c r="F103" s="87" t="n">
        <v>79.6336</v>
      </c>
      <c r="G103" s="87" t="n">
        <v>77.4887</v>
      </c>
      <c r="H103" s="87" t="n">
        <v>76.95</v>
      </c>
      <c r="I103" s="87" t="n">
        <v>76.654</v>
      </c>
      <c r="J103" s="87" t="n">
        <v>76.208</v>
      </c>
      <c r="K103" s="87" t="n">
        <v>75.702</v>
      </c>
      <c r="L103" s="87" t="n">
        <v>76.186</v>
      </c>
      <c r="M103" s="87" t="n">
        <v>77.338</v>
      </c>
      <c r="N103" s="87" t="n">
        <v>76.984</v>
      </c>
      <c r="O103" s="53" t="n">
        <v>75.67</v>
      </c>
      <c r="P103" s="50" t="n">
        <v>75.817</v>
      </c>
      <c r="Q103" s="87" t="s">
        <v>78</v>
      </c>
    </row>
    <row r="104" customFormat="false" ht="12.75" hidden="false" customHeight="false" outlineLevel="0" collapsed="false">
      <c r="B104" s="48" t="s">
        <v>133</v>
      </c>
      <c r="C104" s="87" t="n">
        <v>4.45</v>
      </c>
      <c r="D104" s="87" t="n">
        <v>3.83</v>
      </c>
      <c r="E104" s="87" t="n">
        <v>2.97</v>
      </c>
      <c r="F104" s="87" t="n">
        <v>2.538</v>
      </c>
      <c r="G104" s="53" t="n">
        <v>2.314</v>
      </c>
      <c r="H104" s="53" t="n">
        <v>2.048</v>
      </c>
      <c r="I104" s="53" t="n">
        <v>2.091</v>
      </c>
      <c r="J104" s="53" t="n">
        <v>2.238</v>
      </c>
      <c r="K104" s="53" t="n">
        <v>2.265</v>
      </c>
      <c r="L104" s="53" t="n">
        <v>2.223</v>
      </c>
      <c r="M104" s="53" t="n">
        <v>2.63</v>
      </c>
      <c r="N104" s="53" t="n">
        <v>2.461</v>
      </c>
      <c r="O104" s="53" t="n">
        <v>2.33</v>
      </c>
      <c r="P104" s="53" t="n">
        <v>2.297</v>
      </c>
      <c r="Q104" s="87" t="s">
        <v>78</v>
      </c>
    </row>
    <row r="105" customFormat="false" ht="12.75" hidden="false" customHeight="false" outlineLevel="0" collapsed="false">
      <c r="B105" s="48" t="s">
        <v>134</v>
      </c>
      <c r="C105" s="52" t="n">
        <v>17.718</v>
      </c>
      <c r="D105" s="52" t="n">
        <v>17.968</v>
      </c>
      <c r="E105" s="52" t="n">
        <v>18.549</v>
      </c>
      <c r="F105" s="79" t="n">
        <v>18.922</v>
      </c>
      <c r="G105" s="120" t="n">
        <v>19.578</v>
      </c>
      <c r="H105" s="52" t="n">
        <v>20.221</v>
      </c>
      <c r="I105" s="52" t="n">
        <v>20.449</v>
      </c>
      <c r="J105" s="52" t="n">
        <v>20.695</v>
      </c>
      <c r="K105" s="52" t="n">
        <v>21.2</v>
      </c>
      <c r="L105" s="52" t="n">
        <v>21.5</v>
      </c>
      <c r="M105" s="52" t="n">
        <v>21.7</v>
      </c>
      <c r="N105" s="52" t="n">
        <v>22.02</v>
      </c>
      <c r="O105" s="57" t="n">
        <v>22.35</v>
      </c>
      <c r="P105" s="58" t="n">
        <v>22.5</v>
      </c>
      <c r="Q105" s="87" t="s">
        <v>78</v>
      </c>
    </row>
    <row r="106" customFormat="false" ht="12.75" hidden="false" customHeight="false" outlineLevel="0" collapsed="false">
      <c r="B106" s="48" t="s">
        <v>135</v>
      </c>
      <c r="C106" s="87" t="n">
        <v>33.36</v>
      </c>
      <c r="D106" s="122" t="n">
        <v>35.45</v>
      </c>
      <c r="E106" s="122" t="n">
        <v>35.52</v>
      </c>
      <c r="F106" s="122" t="n">
        <v>37.09</v>
      </c>
      <c r="G106" s="87" t="n">
        <v>38.13</v>
      </c>
      <c r="H106" s="52" t="n">
        <v>39.6</v>
      </c>
      <c r="I106" s="57" t="n">
        <v>44</v>
      </c>
      <c r="J106" s="52" t="n">
        <v>43.97</v>
      </c>
      <c r="K106" s="52" t="n">
        <v>49.4</v>
      </c>
      <c r="L106" s="52" t="n">
        <v>50</v>
      </c>
      <c r="M106" s="52" t="n">
        <v>50.3</v>
      </c>
      <c r="N106" s="52" t="n">
        <v>51.7</v>
      </c>
      <c r="O106" s="52" t="n">
        <v>50.05</v>
      </c>
      <c r="P106" s="50" t="n">
        <v>49.3</v>
      </c>
      <c r="Q106" s="87" t="s">
        <v>78</v>
      </c>
    </row>
    <row r="107" customFormat="false" ht="12.75" hidden="false" customHeight="false" outlineLevel="0" collapsed="false">
      <c r="B107" s="48" t="s">
        <v>136</v>
      </c>
      <c r="C107" s="87" t="n">
        <v>41.3</v>
      </c>
      <c r="D107" s="87" t="n">
        <v>42.9</v>
      </c>
      <c r="E107" s="87" t="n">
        <v>41.8</v>
      </c>
      <c r="F107" s="87" t="n">
        <v>42</v>
      </c>
      <c r="G107" s="87" t="n">
        <v>42.7</v>
      </c>
      <c r="H107" s="49" t="n">
        <v>41.6</v>
      </c>
      <c r="I107" s="49" t="n">
        <v>42.4</v>
      </c>
      <c r="J107" s="49" t="n">
        <v>42</v>
      </c>
      <c r="K107" s="49" t="n">
        <v>42.4</v>
      </c>
      <c r="L107" s="49" t="n">
        <v>41.6</v>
      </c>
      <c r="M107" s="49" t="n">
        <v>43</v>
      </c>
      <c r="N107" s="49" t="n">
        <v>41.3</v>
      </c>
      <c r="O107" s="59" t="n">
        <v>40.3</v>
      </c>
      <c r="P107" s="93" t="n">
        <v>42.7</v>
      </c>
      <c r="Q107" s="52" t="n">
        <v>44.5</v>
      </c>
    </row>
    <row r="108" customFormat="false" ht="12.75" hidden="false" customHeight="false" outlineLevel="0" collapsed="false">
      <c r="B108" s="48" t="s">
        <v>137</v>
      </c>
      <c r="C108" s="114" t="n">
        <v>3.86</v>
      </c>
      <c r="D108" s="114" t="n">
        <v>4.1</v>
      </c>
      <c r="E108" s="114" t="n">
        <v>4.3</v>
      </c>
      <c r="F108" s="114" t="n">
        <v>4.49</v>
      </c>
      <c r="G108" s="114" t="n">
        <v>5</v>
      </c>
      <c r="H108" s="114" t="n">
        <v>5.15</v>
      </c>
      <c r="I108" s="114" t="n">
        <v>5.3</v>
      </c>
      <c r="J108" s="114" t="n">
        <v>5.5</v>
      </c>
      <c r="K108" s="114" t="n">
        <v>5.7</v>
      </c>
      <c r="L108" s="114" t="n">
        <v>5.9</v>
      </c>
      <c r="M108" s="114" t="n">
        <v>6.11</v>
      </c>
      <c r="N108" s="114" t="n">
        <v>6.26</v>
      </c>
      <c r="O108" s="57" t="n">
        <v>6.35</v>
      </c>
      <c r="P108" s="58" t="n">
        <v>6.5</v>
      </c>
      <c r="Q108" s="87" t="s">
        <v>78</v>
      </c>
    </row>
    <row r="109" customFormat="false" ht="12.75" hidden="false" customHeight="false" outlineLevel="0" collapsed="false">
      <c r="B109" s="48" t="s">
        <v>138</v>
      </c>
      <c r="C109" s="87" t="n">
        <v>83.955</v>
      </c>
      <c r="D109" s="122" t="n">
        <v>84.69</v>
      </c>
      <c r="E109" s="122" t="n">
        <v>84.7</v>
      </c>
      <c r="F109" s="122" t="n">
        <v>81.45</v>
      </c>
      <c r="G109" s="87" t="n">
        <v>79.28</v>
      </c>
      <c r="H109" s="49" t="n">
        <v>87.147</v>
      </c>
      <c r="I109" s="49" t="n">
        <v>88.736</v>
      </c>
      <c r="J109" s="49" t="n">
        <v>90</v>
      </c>
      <c r="K109" s="49" t="n">
        <v>90.6</v>
      </c>
      <c r="L109" s="49" t="n">
        <v>92.153</v>
      </c>
      <c r="M109" s="49" t="n">
        <v>93.255</v>
      </c>
      <c r="N109" s="49" t="n">
        <v>94.795</v>
      </c>
      <c r="O109" s="59" t="n">
        <v>96.495</v>
      </c>
      <c r="P109" s="55" t="n">
        <v>97.601</v>
      </c>
      <c r="Q109" s="55" t="n">
        <v>98.917</v>
      </c>
    </row>
    <row r="110" customFormat="false" ht="12.75" hidden="false" customHeight="false" outlineLevel="0" collapsed="false">
      <c r="B110" s="48" t="s">
        <v>139</v>
      </c>
      <c r="C110" s="95" t="s">
        <v>78</v>
      </c>
      <c r="D110" s="95" t="s">
        <v>78</v>
      </c>
      <c r="E110" s="95" t="s">
        <v>78</v>
      </c>
      <c r="F110" s="95" t="s">
        <v>78</v>
      </c>
      <c r="G110" s="54" t="s">
        <v>78</v>
      </c>
      <c r="H110" s="54" t="s">
        <v>78</v>
      </c>
      <c r="I110" s="54" t="s">
        <v>78</v>
      </c>
      <c r="J110" s="54" t="s">
        <v>78</v>
      </c>
      <c r="K110" s="54" t="s">
        <v>78</v>
      </c>
      <c r="L110" s="54" t="s">
        <v>78</v>
      </c>
      <c r="M110" s="54" t="s">
        <v>78</v>
      </c>
      <c r="N110" s="54" t="s">
        <v>78</v>
      </c>
      <c r="O110" s="54" t="s">
        <v>78</v>
      </c>
      <c r="P110" s="54" t="s">
        <v>78</v>
      </c>
      <c r="Q110" s="54" t="s">
        <v>78</v>
      </c>
    </row>
    <row r="111" customFormat="false" ht="12.75" hidden="false" customHeight="false" outlineLevel="0" collapsed="false">
      <c r="B111" s="48" t="s">
        <v>140</v>
      </c>
      <c r="C111" s="87" t="n">
        <v>5.86</v>
      </c>
      <c r="D111" s="87" t="n">
        <v>5.33</v>
      </c>
      <c r="E111" s="87" t="n">
        <v>2.58</v>
      </c>
      <c r="F111" s="87" t="n">
        <v>1.722</v>
      </c>
      <c r="G111" s="53" t="n">
        <v>1.795</v>
      </c>
      <c r="H111" s="53" t="n">
        <v>1.835</v>
      </c>
      <c r="I111" s="53" t="n">
        <v>1.606</v>
      </c>
      <c r="J111" s="53" t="n">
        <v>1.72</v>
      </c>
      <c r="K111" s="53" t="n">
        <v>1.903</v>
      </c>
      <c r="L111" s="53" t="n">
        <v>2.368</v>
      </c>
      <c r="M111" s="53" t="n">
        <v>2.348</v>
      </c>
      <c r="N111" s="53" t="n">
        <v>2.305</v>
      </c>
      <c r="O111" s="53" t="n">
        <v>2.361</v>
      </c>
      <c r="P111" s="87" t="n">
        <v>2.55</v>
      </c>
      <c r="Q111" s="87" t="n">
        <v>2.778</v>
      </c>
    </row>
    <row r="112" customFormat="false" ht="12.75" hidden="false" customHeight="false" outlineLevel="0" collapsed="false">
      <c r="B112" s="48" t="s">
        <v>141</v>
      </c>
      <c r="C112" s="87" t="n">
        <v>7.889</v>
      </c>
      <c r="D112" s="87" t="n">
        <v>7.798</v>
      </c>
      <c r="E112" s="87" t="n">
        <v>6.392</v>
      </c>
      <c r="F112" s="87" t="n">
        <v>4.522</v>
      </c>
      <c r="G112" s="53" t="n">
        <v>4.627</v>
      </c>
      <c r="H112" s="53" t="n">
        <v>4.169</v>
      </c>
      <c r="I112" s="53" t="n">
        <v>3.601</v>
      </c>
      <c r="J112" s="53" t="n">
        <v>3.191</v>
      </c>
      <c r="K112" s="53" t="n">
        <v>2.964</v>
      </c>
      <c r="L112" s="53" t="n">
        <v>2.666</v>
      </c>
      <c r="M112" s="87" t="n">
        <v>2.755</v>
      </c>
      <c r="N112" s="87" t="n">
        <v>2.833</v>
      </c>
      <c r="O112" s="62" t="n">
        <v>3.013</v>
      </c>
      <c r="P112" s="50" t="n">
        <v>3.1</v>
      </c>
      <c r="Q112" s="49" t="n">
        <v>3.79</v>
      </c>
    </row>
    <row r="113" customFormat="false" ht="12.75" hidden="false" customHeight="false" outlineLevel="0" collapsed="false">
      <c r="B113" s="48" t="s">
        <v>142</v>
      </c>
      <c r="C113" s="57" t="n">
        <v>0.9</v>
      </c>
      <c r="D113" s="57" t="n">
        <v>0.91</v>
      </c>
      <c r="E113" s="57" t="n">
        <v>0.92</v>
      </c>
      <c r="F113" s="57" t="n">
        <v>0.93</v>
      </c>
      <c r="G113" s="57" t="n">
        <v>0.94</v>
      </c>
      <c r="H113" s="57" t="n">
        <v>0.95</v>
      </c>
      <c r="I113" s="57" t="n">
        <v>0.96</v>
      </c>
      <c r="J113" s="57" t="n">
        <v>0.97</v>
      </c>
      <c r="K113" s="57" t="n">
        <v>0.98</v>
      </c>
      <c r="L113" s="57" t="n">
        <v>0.99</v>
      </c>
      <c r="M113" s="57" t="n">
        <v>1</v>
      </c>
      <c r="N113" s="57" t="n">
        <v>1.01</v>
      </c>
      <c r="O113" s="57" t="n">
        <v>1.02</v>
      </c>
      <c r="P113" s="57" t="n">
        <v>1.03</v>
      </c>
      <c r="Q113" s="87" t="s">
        <v>78</v>
      </c>
    </row>
    <row r="114" customFormat="false" ht="12.75" hidden="false" customHeight="false" outlineLevel="0" collapsed="false">
      <c r="B114" s="48" t="s">
        <v>143</v>
      </c>
      <c r="C114" s="127" t="n">
        <v>19.261</v>
      </c>
      <c r="D114" s="127" t="n">
        <v>17.332</v>
      </c>
      <c r="E114" s="127" t="n">
        <v>15.971</v>
      </c>
      <c r="F114" s="128" t="n">
        <v>15.8</v>
      </c>
      <c r="G114" s="128" t="n">
        <v>16.392</v>
      </c>
      <c r="H114" s="128" t="n">
        <v>16.605</v>
      </c>
      <c r="I114" s="128" t="n">
        <v>16.564</v>
      </c>
      <c r="J114" s="128" t="n">
        <v>16.632</v>
      </c>
      <c r="K114" s="128" t="n">
        <v>17.172</v>
      </c>
      <c r="L114" s="128" t="n">
        <v>17.796</v>
      </c>
      <c r="M114" s="128" t="n">
        <v>18.732</v>
      </c>
      <c r="N114" s="128" t="n">
        <v>18.617</v>
      </c>
      <c r="O114" s="128" t="n">
        <v>18.691</v>
      </c>
      <c r="P114" s="129" t="n">
        <v>18.898</v>
      </c>
      <c r="Q114" s="87" t="n">
        <v>18.707</v>
      </c>
    </row>
    <row r="115" customFormat="false" ht="12.75" hidden="false" customHeight="false" outlineLevel="0" collapsed="false">
      <c r="B115" s="48" t="s">
        <v>144</v>
      </c>
      <c r="C115" s="95" t="s">
        <v>78</v>
      </c>
      <c r="D115" s="95" t="s">
        <v>78</v>
      </c>
      <c r="E115" s="95" t="s">
        <v>78</v>
      </c>
      <c r="F115" s="95" t="s">
        <v>78</v>
      </c>
      <c r="G115" s="95" t="s">
        <v>78</v>
      </c>
      <c r="H115" s="95" t="s">
        <v>78</v>
      </c>
      <c r="I115" s="95" t="s">
        <v>78</v>
      </c>
      <c r="J115" s="95" t="s">
        <v>78</v>
      </c>
      <c r="K115" s="95" t="s">
        <v>78</v>
      </c>
      <c r="L115" s="95" t="s">
        <v>78</v>
      </c>
      <c r="M115" s="95" t="s">
        <v>78</v>
      </c>
      <c r="N115" s="95" t="s">
        <v>78</v>
      </c>
      <c r="O115" s="95" t="s">
        <v>78</v>
      </c>
      <c r="P115" s="95" t="s">
        <v>78</v>
      </c>
      <c r="Q115" s="95" t="s">
        <v>78</v>
      </c>
    </row>
    <row r="116" customFormat="false" ht="12.75" hidden="false" customHeight="false" outlineLevel="0" collapsed="false">
      <c r="B116" s="48" t="s">
        <v>145</v>
      </c>
      <c r="C116" s="120" t="n">
        <v>13</v>
      </c>
      <c r="D116" s="120" t="n">
        <v>8.2</v>
      </c>
      <c r="E116" s="120" t="n">
        <v>8.8</v>
      </c>
      <c r="F116" s="120" t="n">
        <v>8.7</v>
      </c>
      <c r="G116" s="120" t="n">
        <v>8.1</v>
      </c>
      <c r="H116" s="49" t="n">
        <v>8</v>
      </c>
      <c r="I116" s="49" t="n">
        <v>7.9</v>
      </c>
      <c r="J116" s="49" t="n">
        <v>8</v>
      </c>
      <c r="K116" s="49" t="n">
        <v>7.8</v>
      </c>
      <c r="L116" s="49" t="n">
        <v>7.5</v>
      </c>
      <c r="M116" s="49" t="n">
        <v>7.5</v>
      </c>
      <c r="N116" s="49" t="n">
        <v>7.6</v>
      </c>
      <c r="O116" s="50" t="n">
        <v>7.2</v>
      </c>
      <c r="P116" s="58" t="n">
        <v>7.5</v>
      </c>
      <c r="Q116" s="87" t="s">
        <v>78</v>
      </c>
    </row>
    <row r="117" customFormat="false" ht="12.75" hidden="false" customHeight="false" outlineLevel="0" collapsed="false">
      <c r="B117" s="48" t="s">
        <v>146</v>
      </c>
      <c r="C117" s="52" t="n">
        <v>14.212</v>
      </c>
      <c r="D117" s="52" t="n">
        <v>13.997</v>
      </c>
      <c r="E117" s="52" t="n">
        <v>14.143</v>
      </c>
      <c r="F117" s="52" t="n">
        <v>14.291</v>
      </c>
      <c r="G117" s="52" t="n">
        <v>14.451</v>
      </c>
      <c r="H117" s="52" t="n">
        <v>14.837</v>
      </c>
      <c r="I117" s="52" t="n">
        <v>14.804</v>
      </c>
      <c r="J117" s="52" t="n">
        <v>14.755</v>
      </c>
      <c r="K117" s="52" t="n">
        <v>14.507</v>
      </c>
      <c r="L117" s="52" t="n">
        <v>14.729</v>
      </c>
      <c r="M117" s="52" t="n">
        <v>14.84</v>
      </c>
      <c r="N117" s="52" t="n">
        <v>14.802</v>
      </c>
      <c r="O117" s="52" t="n">
        <v>14.777</v>
      </c>
      <c r="P117" s="52" t="n">
        <v>14.753</v>
      </c>
      <c r="Q117" s="87" t="s">
        <v>78</v>
      </c>
    </row>
    <row r="118" customFormat="false" ht="12.75" hidden="false" customHeight="false" outlineLevel="0" collapsed="false">
      <c r="B118" s="48" t="s">
        <v>147</v>
      </c>
      <c r="C118" s="87" t="n">
        <v>46.3</v>
      </c>
      <c r="D118" s="87" t="n">
        <v>41.72</v>
      </c>
      <c r="E118" s="87" t="n">
        <v>39.01</v>
      </c>
      <c r="F118" s="87" t="n">
        <v>37.812</v>
      </c>
      <c r="G118" s="53" t="n">
        <v>34.262</v>
      </c>
      <c r="H118" s="53" t="n">
        <v>34.024</v>
      </c>
      <c r="I118" s="53" t="n">
        <v>33.984</v>
      </c>
      <c r="J118" s="53" t="n">
        <v>33.128</v>
      </c>
      <c r="K118" s="53" t="n">
        <v>34.035</v>
      </c>
      <c r="L118" s="53" t="n">
        <v>33.25</v>
      </c>
      <c r="M118" s="53" t="n">
        <v>31.735</v>
      </c>
      <c r="N118" s="53" t="n">
        <v>30.997</v>
      </c>
      <c r="O118" s="53" t="n">
        <v>29.2956</v>
      </c>
      <c r="P118" s="130" t="n">
        <v>29.9956</v>
      </c>
      <c r="Q118" s="49" t="n">
        <v>30.118</v>
      </c>
    </row>
    <row r="119" customFormat="false" ht="12.75" hidden="false" customHeight="false" outlineLevel="0" collapsed="false">
      <c r="B119" s="48" t="s">
        <v>148</v>
      </c>
      <c r="C119" s="87" t="n">
        <v>10.3</v>
      </c>
      <c r="D119" s="87" t="n">
        <v>10.7</v>
      </c>
      <c r="E119" s="87" t="n">
        <v>14.173</v>
      </c>
      <c r="F119" s="87" t="n">
        <v>12.15</v>
      </c>
      <c r="G119" s="87" t="n">
        <v>11.711</v>
      </c>
      <c r="H119" s="49" t="n">
        <v>11.3</v>
      </c>
      <c r="I119" s="49" t="n">
        <v>11.1</v>
      </c>
      <c r="J119" s="49" t="n">
        <v>11.6</v>
      </c>
      <c r="K119" s="49" t="n">
        <v>11.55</v>
      </c>
      <c r="L119" s="49" t="n">
        <v>11.48</v>
      </c>
      <c r="M119" s="49" t="n">
        <v>11.828</v>
      </c>
      <c r="N119" s="49" t="n">
        <v>11.166</v>
      </c>
      <c r="O119" s="49" t="n">
        <v>9.944</v>
      </c>
      <c r="P119" s="50" t="n">
        <v>10.5</v>
      </c>
      <c r="Q119" s="87" t="s">
        <v>78</v>
      </c>
    </row>
    <row r="120" customFormat="false" ht="12.75" hidden="false" customHeight="false" outlineLevel="0" collapsed="false">
      <c r="B120" s="48" t="s">
        <v>149</v>
      </c>
      <c r="C120" s="87" t="n">
        <v>6.508</v>
      </c>
      <c r="D120" s="87" t="n">
        <v>5.554</v>
      </c>
      <c r="E120" s="87" t="n">
        <v>4.17</v>
      </c>
      <c r="F120" s="87" t="n">
        <v>3.894</v>
      </c>
      <c r="G120" s="53" t="n">
        <v>4.053</v>
      </c>
      <c r="H120" s="53" t="n">
        <v>4.113</v>
      </c>
      <c r="I120" s="53" t="n">
        <v>4.301</v>
      </c>
      <c r="J120" s="53" t="n">
        <v>4.379</v>
      </c>
      <c r="K120" s="53" t="n">
        <v>3.876</v>
      </c>
      <c r="L120" s="53" t="n">
        <v>4.138</v>
      </c>
      <c r="M120" s="53" t="n">
        <v>3.502</v>
      </c>
      <c r="N120" s="53" t="n">
        <v>3.393</v>
      </c>
      <c r="O120" s="53" t="n">
        <v>3.339</v>
      </c>
      <c r="P120" s="87" t="n">
        <v>3.446</v>
      </c>
      <c r="Q120" s="87" t="n">
        <v>3.218</v>
      </c>
    </row>
    <row r="121" customFormat="false" ht="12.75" hidden="false" customHeight="false" outlineLevel="0" collapsed="false">
      <c r="B121" s="48" t="s">
        <v>150</v>
      </c>
      <c r="C121" s="97" t="n">
        <f aca="false">C118/F118*F121</f>
        <v>14.0141621707394</v>
      </c>
      <c r="D121" s="97" t="n">
        <f aca="false">C121-(C121-F121)*0.33</f>
        <v>13.1663386543954</v>
      </c>
      <c r="E121" s="97" t="n">
        <f aca="false">C121-(C121-F121)*0.66</f>
        <v>12.3185151380514</v>
      </c>
      <c r="F121" s="87" t="n">
        <v>11.445</v>
      </c>
      <c r="G121" s="53" t="n">
        <v>10.574</v>
      </c>
      <c r="H121" s="53" t="n">
        <v>11.191</v>
      </c>
      <c r="I121" s="53" t="n">
        <v>11.097</v>
      </c>
      <c r="J121" s="53" t="n">
        <v>9.969</v>
      </c>
      <c r="K121" s="53" t="n">
        <v>8.84</v>
      </c>
      <c r="L121" s="53" t="n">
        <v>7.833</v>
      </c>
      <c r="M121" s="53" t="n">
        <v>8.435</v>
      </c>
      <c r="N121" s="53" t="n">
        <v>8.253</v>
      </c>
      <c r="O121" s="53" t="n">
        <v>8.236</v>
      </c>
      <c r="P121" s="87" t="n">
        <v>7.8</v>
      </c>
      <c r="Q121" s="87" t="s">
        <v>78</v>
      </c>
    </row>
    <row r="122" customFormat="false" ht="12.75" hidden="false" customHeight="false" outlineLevel="0" collapsed="false">
      <c r="B122" s="48" t="s">
        <v>151</v>
      </c>
      <c r="C122" s="87" t="n">
        <v>8.5</v>
      </c>
      <c r="D122" s="87" t="n">
        <v>8.1</v>
      </c>
      <c r="E122" s="87" t="n">
        <v>8</v>
      </c>
      <c r="F122" s="87" t="n">
        <v>8</v>
      </c>
      <c r="G122" s="87" t="n">
        <v>8</v>
      </c>
      <c r="H122" s="49" t="n">
        <v>8</v>
      </c>
      <c r="I122" s="49" t="n">
        <v>8</v>
      </c>
      <c r="J122" s="49" t="n">
        <v>8</v>
      </c>
      <c r="K122" s="49" t="n">
        <v>7.8</v>
      </c>
      <c r="L122" s="49" t="n">
        <v>7.6</v>
      </c>
      <c r="M122" s="49" t="n">
        <v>7.7</v>
      </c>
      <c r="N122" s="49" t="n">
        <v>7.7</v>
      </c>
      <c r="O122" s="50" t="n">
        <v>7.7</v>
      </c>
      <c r="P122" s="52" t="n">
        <v>7.67</v>
      </c>
      <c r="Q122" s="52" t="n">
        <v>7.605</v>
      </c>
    </row>
    <row r="123" customFormat="false" ht="12.75" hidden="false" customHeight="false" outlineLevel="0" collapsed="false">
      <c r="B123" s="48" t="s">
        <v>152</v>
      </c>
      <c r="C123" s="120" t="n">
        <v>8</v>
      </c>
      <c r="D123" s="120" t="n">
        <v>8.3</v>
      </c>
      <c r="E123" s="120" t="n">
        <v>8.6</v>
      </c>
      <c r="F123" s="131" t="n">
        <v>8.4</v>
      </c>
      <c r="G123" s="131" t="n">
        <v>8.3</v>
      </c>
      <c r="H123" s="50" t="n">
        <v>8.5</v>
      </c>
      <c r="I123" s="50" t="n">
        <v>8.7</v>
      </c>
      <c r="J123" s="50" t="n">
        <v>8.9</v>
      </c>
      <c r="K123" s="50" t="n">
        <v>9.1</v>
      </c>
      <c r="L123" s="50" t="n">
        <v>9.3</v>
      </c>
      <c r="M123" s="50" t="n">
        <v>9.3</v>
      </c>
      <c r="N123" s="50" t="n">
        <v>9.6</v>
      </c>
      <c r="O123" s="50" t="n">
        <v>10.1</v>
      </c>
      <c r="P123" s="49" t="n">
        <v>10.5</v>
      </c>
      <c r="Q123" s="87" t="s">
        <v>78</v>
      </c>
    </row>
    <row r="124" customFormat="false" ht="12.75" hidden="false" customHeight="false" outlineLevel="0" collapsed="false">
      <c r="B124" s="48" t="s">
        <v>52</v>
      </c>
      <c r="C124" s="87" t="n">
        <v>46.2</v>
      </c>
      <c r="D124" s="132" t="n">
        <v>45.2</v>
      </c>
      <c r="E124" s="66" t="n">
        <v>43</v>
      </c>
      <c r="F124" s="66" t="n">
        <v>44.2</v>
      </c>
      <c r="G124" s="66" t="n">
        <v>44.3</v>
      </c>
      <c r="H124" s="50" t="n">
        <v>44.3</v>
      </c>
      <c r="I124" s="50" t="n">
        <v>43</v>
      </c>
      <c r="J124" s="50" t="n">
        <v>44.2</v>
      </c>
      <c r="K124" s="50" t="n">
        <v>45</v>
      </c>
      <c r="L124" s="50" t="n">
        <v>45</v>
      </c>
      <c r="M124" s="50" t="n">
        <v>45</v>
      </c>
      <c r="N124" s="50" t="n">
        <v>46</v>
      </c>
      <c r="O124" s="50" t="n">
        <v>46</v>
      </c>
      <c r="P124" s="97" t="n">
        <v>46</v>
      </c>
      <c r="Q124" s="87" t="s">
        <v>78</v>
      </c>
    </row>
    <row r="125" customFormat="false" ht="12.75" hidden="false" customHeight="false" outlineLevel="0" collapsed="false">
      <c r="B125" s="48" t="s">
        <v>153</v>
      </c>
      <c r="C125" s="133" t="n">
        <v>25.955</v>
      </c>
      <c r="D125" s="133" t="n">
        <v>19.026</v>
      </c>
      <c r="E125" s="133" t="n">
        <v>16.957</v>
      </c>
      <c r="F125" s="87" t="n">
        <v>14.062</v>
      </c>
      <c r="G125" s="53" t="n">
        <v>12.817</v>
      </c>
      <c r="H125" s="53" t="n">
        <v>11.566</v>
      </c>
      <c r="I125" s="53" t="n">
        <v>10.577</v>
      </c>
      <c r="J125" s="53" t="n">
        <v>11.863</v>
      </c>
      <c r="K125" s="53" t="n">
        <v>12.764</v>
      </c>
      <c r="L125" s="53" t="n">
        <v>14.741</v>
      </c>
      <c r="M125" s="53" t="n">
        <v>14.587</v>
      </c>
      <c r="N125" s="53" t="n">
        <v>14.963</v>
      </c>
      <c r="O125" s="53" t="n">
        <v>16.985</v>
      </c>
      <c r="P125" s="134" t="n">
        <v>13</v>
      </c>
      <c r="Q125" s="87" t="s">
        <v>78</v>
      </c>
    </row>
    <row r="126" customFormat="false" ht="12.75" hidden="false" customHeight="false" outlineLevel="0" collapsed="false">
      <c r="B126" s="48" t="s">
        <v>154</v>
      </c>
      <c r="C126" s="87"/>
      <c r="D126" s="87"/>
      <c r="E126" s="87" t="n">
        <v>3.731</v>
      </c>
      <c r="F126" s="49" t="n">
        <v>3.361</v>
      </c>
      <c r="G126" s="49" t="n">
        <v>4.041</v>
      </c>
      <c r="H126" s="49" t="n">
        <v>4.052</v>
      </c>
      <c r="I126" s="49" t="n">
        <v>4.266</v>
      </c>
      <c r="J126" s="53" t="n">
        <v>4.459</v>
      </c>
      <c r="K126" s="53" t="n">
        <v>3.964</v>
      </c>
      <c r="L126" s="53" t="n">
        <v>3.355</v>
      </c>
      <c r="M126" s="53" t="n">
        <v>3.331</v>
      </c>
      <c r="N126" s="53" t="n">
        <v>3.478</v>
      </c>
      <c r="O126" s="135" t="n">
        <v>3.557</v>
      </c>
      <c r="P126" s="87" t="n">
        <v>3.72</v>
      </c>
      <c r="Q126" s="52" t="n">
        <v>3.390253</v>
      </c>
    </row>
    <row r="127" customFormat="false" ht="12.75" hidden="false" customHeight="false" outlineLevel="0" collapsed="false">
      <c r="B127" s="48" t="s">
        <v>155</v>
      </c>
      <c r="C127" s="49" t="n">
        <v>24.007</v>
      </c>
      <c r="D127" s="49" t="n">
        <v>20.835</v>
      </c>
      <c r="E127" s="49" t="n">
        <v>25.649</v>
      </c>
      <c r="F127" s="49" t="n">
        <v>20.512</v>
      </c>
      <c r="G127" s="50" t="n">
        <v>14.058</v>
      </c>
      <c r="H127" s="50" t="n">
        <v>12.343</v>
      </c>
      <c r="I127" s="50" t="n">
        <v>12.842</v>
      </c>
      <c r="J127" s="50" t="n">
        <v>13.531</v>
      </c>
      <c r="K127" s="50" t="n">
        <v>8.962</v>
      </c>
      <c r="L127" s="50" t="n">
        <v>8.323</v>
      </c>
      <c r="M127" s="50" t="n">
        <v>7.7</v>
      </c>
      <c r="N127" s="50" t="n">
        <v>7.073</v>
      </c>
      <c r="O127" s="50" t="n">
        <v>5.282</v>
      </c>
      <c r="P127" s="87" t="n">
        <v>9.443</v>
      </c>
      <c r="Q127" s="87" t="s">
        <v>78</v>
      </c>
    </row>
    <row r="128" customFormat="false" ht="12.75" hidden="false" customHeight="false" outlineLevel="0" collapsed="false">
      <c r="B128" s="48" t="s">
        <v>156</v>
      </c>
      <c r="C128" s="87" t="n">
        <v>84.238</v>
      </c>
      <c r="D128" s="87" t="n">
        <v>81.956</v>
      </c>
      <c r="E128" s="87" t="n">
        <v>88.358</v>
      </c>
      <c r="F128" s="87" t="n">
        <v>86.914</v>
      </c>
      <c r="G128" s="53" t="n">
        <v>79.17</v>
      </c>
      <c r="H128" s="53" t="n">
        <v>85.674</v>
      </c>
      <c r="I128" s="53" t="n">
        <v>91.658</v>
      </c>
      <c r="J128" s="53" t="n">
        <v>95.36</v>
      </c>
      <c r="K128" s="53" t="n">
        <v>94.914</v>
      </c>
      <c r="L128" s="53" t="n">
        <v>91.263</v>
      </c>
      <c r="M128" s="53" t="n">
        <v>87.391</v>
      </c>
      <c r="N128" s="53" t="n">
        <v>76.8</v>
      </c>
      <c r="O128" s="97" t="n">
        <f aca="false">FORECAST(O93,$B128:$M128,$B93:$M93)</f>
        <v>94.3931545454546</v>
      </c>
      <c r="P128" s="97" t="n">
        <f aca="false">FORECAST(P93,$C128:$N128,$C93:$N93)</f>
        <v>89.1246491841492</v>
      </c>
      <c r="Q128" s="87" t="s">
        <v>78</v>
      </c>
    </row>
    <row r="129" customFormat="false" ht="12.75" hidden="false" customHeight="false" outlineLevel="0" collapsed="false">
      <c r="B129" s="48" t="s">
        <v>157</v>
      </c>
      <c r="C129" s="136" t="n">
        <v>0.337</v>
      </c>
      <c r="D129" s="137" t="n">
        <f aca="false">$C129+($H129-$C129)*0.2</f>
        <v>0.3474</v>
      </c>
      <c r="E129" s="137" t="n">
        <f aca="false">$C129+($H129-$C129)*0.4</f>
        <v>0.3578</v>
      </c>
      <c r="F129" s="137" t="n">
        <f aca="false">$C129+($H129-$C129)*0.6</f>
        <v>0.3682</v>
      </c>
      <c r="G129" s="137" t="n">
        <f aca="false">$C129+($H129-$C129)*0.8</f>
        <v>0.3786</v>
      </c>
      <c r="H129" s="135" t="n">
        <v>0.389</v>
      </c>
      <c r="I129" s="55" t="n">
        <v>0.408</v>
      </c>
      <c r="J129" s="55" t="n">
        <v>0.433</v>
      </c>
      <c r="K129" s="55" t="n">
        <v>0.458</v>
      </c>
      <c r="L129" s="55" t="n">
        <v>0.468</v>
      </c>
      <c r="M129" s="49" t="n">
        <v>0.492</v>
      </c>
      <c r="N129" s="49" t="n">
        <v>0.498</v>
      </c>
      <c r="O129" s="49" t="n">
        <v>0.504</v>
      </c>
      <c r="P129" s="49" t="n">
        <v>0.553</v>
      </c>
      <c r="Q129" s="87" t="s">
        <v>78</v>
      </c>
    </row>
    <row r="130" customFormat="false" ht="12.75" hidden="false" customHeight="false" outlineLevel="0" collapsed="false">
      <c r="B130" s="48" t="s">
        <v>158</v>
      </c>
      <c r="C130" s="138" t="n">
        <v>3.89</v>
      </c>
      <c r="D130" s="138" t="n">
        <v>3.935</v>
      </c>
      <c r="E130" s="138" t="n">
        <v>3.935</v>
      </c>
      <c r="F130" s="138" t="n">
        <v>3.935</v>
      </c>
      <c r="G130" s="139" t="n">
        <v>3.96</v>
      </c>
      <c r="H130" s="135" t="n">
        <v>3.752</v>
      </c>
      <c r="I130" s="135" t="n">
        <v>4.117</v>
      </c>
      <c r="J130" s="135" t="n">
        <v>4.248</v>
      </c>
      <c r="K130" s="135" t="n">
        <v>4.212</v>
      </c>
      <c r="L130" s="135" t="n">
        <v>4.177</v>
      </c>
      <c r="M130" s="135" t="n">
        <v>4.141</v>
      </c>
      <c r="N130" s="135" t="n">
        <v>4.105</v>
      </c>
      <c r="O130" s="50" t="n">
        <v>4.125</v>
      </c>
      <c r="P130" s="87" t="n">
        <v>4.005</v>
      </c>
      <c r="Q130" s="87" t="n">
        <v>4.231</v>
      </c>
    </row>
    <row r="131" customFormat="false" ht="12.75" hidden="false" customHeight="false" outlineLevel="0" collapsed="false">
      <c r="B131" s="48" t="s">
        <v>189</v>
      </c>
      <c r="C131" s="87" t="n">
        <v>195.681746304</v>
      </c>
      <c r="D131" s="87" t="n">
        <v>196.502511744</v>
      </c>
      <c r="E131" s="87" t="n">
        <v>197.45846208</v>
      </c>
      <c r="F131" s="87" t="n">
        <v>209.27909376</v>
      </c>
      <c r="G131" s="87" t="n">
        <v>218.964125952</v>
      </c>
      <c r="H131" s="87" t="n">
        <v>219.339103104</v>
      </c>
      <c r="I131" s="87" t="n">
        <v>224.21380608</v>
      </c>
      <c r="J131" s="87" t="n">
        <v>233.755606656</v>
      </c>
      <c r="K131" s="87" t="n">
        <v>239.37382656</v>
      </c>
      <c r="L131" s="87" t="n">
        <v>261.729224064</v>
      </c>
      <c r="M131" s="87" t="n">
        <v>259.282994048</v>
      </c>
      <c r="N131" s="87" t="n">
        <v>241.718</v>
      </c>
      <c r="O131" s="87" t="n">
        <v>233.806</v>
      </c>
      <c r="P131" s="87" t="n">
        <v>231.659</v>
      </c>
      <c r="Q131" s="87" t="s">
        <v>78</v>
      </c>
    </row>
    <row r="132" customFormat="false" ht="12.75" hidden="false" customHeight="false" outlineLevel="0" collapsed="false">
      <c r="B132" s="48" t="s">
        <v>190</v>
      </c>
      <c r="C132" s="87" t="n">
        <v>110</v>
      </c>
      <c r="D132" s="87" t="s">
        <v>78</v>
      </c>
      <c r="E132" s="87" t="s">
        <v>78</v>
      </c>
      <c r="F132" s="87" t="s">
        <v>78</v>
      </c>
      <c r="G132" s="87" t="n">
        <v>99.781</v>
      </c>
      <c r="H132" s="87" t="n">
        <v>97.197</v>
      </c>
      <c r="I132" s="87" t="n">
        <v>94.891</v>
      </c>
      <c r="J132" s="87" t="n">
        <v>92.9</v>
      </c>
      <c r="K132" s="87" t="n">
        <v>90.433</v>
      </c>
      <c r="L132" s="87" t="n">
        <v>88.686</v>
      </c>
      <c r="M132" s="87" t="n">
        <v>87.306</v>
      </c>
      <c r="N132" s="87" t="n">
        <v>86.35</v>
      </c>
      <c r="O132" s="87" t="n">
        <v>86.181</v>
      </c>
      <c r="P132" s="87" t="n">
        <v>86.391</v>
      </c>
      <c r="Q132" s="87" t="s">
        <v>78</v>
      </c>
    </row>
    <row r="133" customFormat="false" ht="12.75" hidden="false" customHeight="false" outlineLevel="0" collapsed="false">
      <c r="B133" s="49"/>
      <c r="C133" s="49"/>
      <c r="D133" s="49"/>
      <c r="E133" s="140"/>
      <c r="F133" s="140"/>
      <c r="G133" s="140"/>
      <c r="H133" s="140"/>
      <c r="I133" s="140"/>
      <c r="J133" s="140"/>
      <c r="K133" s="140"/>
      <c r="L133" s="140"/>
      <c r="M133" s="140"/>
      <c r="N133" s="140"/>
      <c r="O133" s="140"/>
      <c r="P133" s="141"/>
      <c r="Q133" s="49"/>
    </row>
    <row r="134" customFormat="false" ht="12.75" hidden="false" customHeight="false" outlineLevel="0" collapsed="false">
      <c r="B134" s="9"/>
      <c r="C134" s="9"/>
      <c r="D134" s="142"/>
      <c r="E134" s="142"/>
      <c r="F134" s="142"/>
      <c r="G134" s="142"/>
      <c r="H134" s="142"/>
      <c r="I134" s="142"/>
      <c r="J134" s="142"/>
      <c r="K134" s="142"/>
      <c r="L134" s="142"/>
      <c r="M134" s="142"/>
      <c r="N134" s="142"/>
      <c r="O134" s="142"/>
      <c r="P134" s="143"/>
      <c r="Q134" s="72"/>
    </row>
    <row r="135" customFormat="false" ht="12.75" hidden="false" customHeight="false" outlineLevel="0" collapsed="false">
      <c r="B135" s="40" t="s">
        <v>224</v>
      </c>
      <c r="C135" s="144"/>
      <c r="D135" s="40" t="s">
        <v>122</v>
      </c>
      <c r="E135" s="144"/>
      <c r="F135" s="144"/>
      <c r="G135" s="144"/>
      <c r="H135" s="144"/>
      <c r="I135" s="145"/>
      <c r="J135" s="144"/>
      <c r="K135" s="144"/>
      <c r="L135" s="144"/>
      <c r="M135" s="144"/>
      <c r="N135" s="144"/>
      <c r="O135" s="145"/>
      <c r="P135" s="144"/>
      <c r="Q135" s="144"/>
    </row>
    <row r="136" customFormat="false" ht="12.75" hidden="false" customHeight="false" outlineLevel="0" collapsed="false">
      <c r="B136" s="76" t="s">
        <v>332</v>
      </c>
      <c r="C136" s="146"/>
      <c r="D136" s="146"/>
      <c r="E136" s="146"/>
      <c r="F136" s="146"/>
      <c r="G136" s="146"/>
      <c r="H136" s="146"/>
      <c r="I136" s="146"/>
      <c r="J136" s="146"/>
      <c r="K136" s="146"/>
      <c r="L136" s="147"/>
      <c r="M136" s="147"/>
      <c r="N136" s="147"/>
      <c r="O136" s="146"/>
      <c r="P136" s="144"/>
      <c r="Q136" s="144"/>
    </row>
    <row r="137" customFormat="false" ht="12.75" hidden="false" customHeight="false" outlineLevel="0" collapsed="false">
      <c r="B137" s="110"/>
      <c r="C137" s="148" t="n">
        <v>1990</v>
      </c>
      <c r="D137" s="148" t="n">
        <v>1991</v>
      </c>
      <c r="E137" s="148" t="n">
        <v>1992</v>
      </c>
      <c r="F137" s="148" t="n">
        <v>1993</v>
      </c>
      <c r="G137" s="148" t="n">
        <v>1994</v>
      </c>
      <c r="H137" s="148" t="n">
        <v>1995</v>
      </c>
      <c r="I137" s="148" t="n">
        <v>1996</v>
      </c>
      <c r="J137" s="148" t="n">
        <v>1997</v>
      </c>
      <c r="K137" s="148" t="n">
        <v>1998</v>
      </c>
      <c r="L137" s="148" t="n">
        <v>1999</v>
      </c>
      <c r="M137" s="148" t="n">
        <v>2000</v>
      </c>
      <c r="N137" s="148" t="n">
        <v>2001</v>
      </c>
      <c r="O137" s="148" t="n">
        <v>2002</v>
      </c>
      <c r="P137" s="148" t="n">
        <v>2003</v>
      </c>
      <c r="Q137" s="149" t="n">
        <v>2004</v>
      </c>
    </row>
    <row r="138" customFormat="false" ht="12.75" hidden="false" customHeight="false" outlineLevel="0" collapsed="false">
      <c r="B138" s="40" t="s">
        <v>123</v>
      </c>
      <c r="C138" s="41" t="s">
        <v>78</v>
      </c>
      <c r="D138" s="42" t="s">
        <v>78</v>
      </c>
      <c r="E138" s="42" t="s">
        <v>78</v>
      </c>
      <c r="F138" s="42" t="n">
        <v>322.042</v>
      </c>
      <c r="G138" s="42" t="n">
        <v>316.3</v>
      </c>
      <c r="H138" s="42" t="n">
        <v>319.045</v>
      </c>
      <c r="I138" s="42" t="n">
        <v>319.987</v>
      </c>
      <c r="J138" s="42" t="n">
        <v>324.382</v>
      </c>
      <c r="K138" s="42" t="n">
        <v>328.341</v>
      </c>
      <c r="L138" s="42" t="n">
        <v>338.47</v>
      </c>
      <c r="M138" s="42" t="n">
        <v>351.472</v>
      </c>
      <c r="N138" s="42" t="n">
        <v>354.035</v>
      </c>
      <c r="O138" s="42" t="n">
        <v>350.627</v>
      </c>
      <c r="P138" s="42" t="n">
        <v>345.075</v>
      </c>
      <c r="Q138" s="81" t="n">
        <v>351.032</v>
      </c>
    </row>
    <row r="139" customFormat="false" ht="12.75" hidden="false" customHeight="false" outlineLevel="0" collapsed="false">
      <c r="B139" s="40" t="s">
        <v>124</v>
      </c>
      <c r="C139" s="45" t="s">
        <v>78</v>
      </c>
      <c r="D139" s="46" t="n">
        <v>263.281</v>
      </c>
      <c r="E139" s="46" t="n">
        <v>264.526</v>
      </c>
      <c r="F139" s="46" t="n">
        <v>263.281</v>
      </c>
      <c r="G139" s="46" t="n">
        <v>262.658</v>
      </c>
      <c r="H139" s="46" t="n">
        <v>268.245</v>
      </c>
      <c r="I139" s="46" t="n">
        <v>276.711</v>
      </c>
      <c r="J139" s="46" t="n">
        <v>282.133</v>
      </c>
      <c r="K139" s="46" t="n">
        <v>286.054</v>
      </c>
      <c r="L139" s="46" t="n">
        <v>294.926</v>
      </c>
      <c r="M139" s="46" t="n">
        <v>305.144</v>
      </c>
      <c r="N139" s="46" t="n">
        <v>309.321</v>
      </c>
      <c r="O139" s="46" t="n">
        <v>307.9</v>
      </c>
      <c r="P139" s="46" t="n">
        <v>304.193</v>
      </c>
      <c r="Q139" s="83" t="n">
        <v>311.027</v>
      </c>
    </row>
    <row r="140" customFormat="false" ht="12.75" hidden="false" customHeight="false" outlineLevel="0" collapsed="false">
      <c r="B140" s="40" t="s">
        <v>125</v>
      </c>
      <c r="C140" s="45" t="n">
        <v>93.415</v>
      </c>
      <c r="D140" s="46" t="s">
        <v>78</v>
      </c>
      <c r="E140" s="46" t="s">
        <v>78</v>
      </c>
      <c r="F140" s="46" t="n">
        <v>58.761</v>
      </c>
      <c r="G140" s="46" t="n">
        <v>53.642</v>
      </c>
      <c r="H140" s="46" t="n">
        <v>50.8</v>
      </c>
      <c r="I140" s="46" t="n">
        <v>43.276</v>
      </c>
      <c r="J140" s="46" t="n">
        <v>42.249</v>
      </c>
      <c r="K140" s="46" t="n">
        <v>42.287</v>
      </c>
      <c r="L140" s="46" t="n">
        <v>43.544</v>
      </c>
      <c r="M140" s="46" t="n">
        <v>46.328</v>
      </c>
      <c r="N140" s="46" t="n">
        <v>44.714</v>
      </c>
      <c r="O140" s="46" t="n">
        <v>42.727</v>
      </c>
      <c r="P140" s="46" t="n">
        <v>40.882</v>
      </c>
      <c r="Q140" s="83" t="n">
        <v>40.005</v>
      </c>
    </row>
    <row r="141" customFormat="false" ht="12.75" hidden="false" customHeight="false" outlineLevel="0" collapsed="false">
      <c r="B141" s="40" t="s">
        <v>126</v>
      </c>
      <c r="C141" s="47" t="s">
        <v>78</v>
      </c>
      <c r="D141" s="44" t="n">
        <v>219.133</v>
      </c>
      <c r="E141" s="44" t="n">
        <v>221.098</v>
      </c>
      <c r="F141" s="44" t="n">
        <v>219.594</v>
      </c>
      <c r="G141" s="44" t="n">
        <v>220.7</v>
      </c>
      <c r="H141" s="44" t="n">
        <v>224.699</v>
      </c>
      <c r="I141" s="44" t="n">
        <v>230.803</v>
      </c>
      <c r="J141" s="44" t="n">
        <v>233.087</v>
      </c>
      <c r="K141" s="44" t="n">
        <v>235.39</v>
      </c>
      <c r="L141" s="44" t="n">
        <v>241.575</v>
      </c>
      <c r="M141" s="44" t="n">
        <v>251</v>
      </c>
      <c r="N141" s="44" t="n">
        <v>255.473</v>
      </c>
      <c r="O141" s="44" t="n">
        <v>253.155</v>
      </c>
      <c r="P141" s="44" t="n">
        <v>248.467</v>
      </c>
      <c r="Q141" s="84" t="n">
        <v>254.451</v>
      </c>
    </row>
    <row r="142" customFormat="false" ht="12.75" hidden="false" customHeight="false" outlineLevel="0" collapsed="false">
      <c r="B142" s="40" t="s">
        <v>127</v>
      </c>
      <c r="C142" s="47" t="s">
        <v>78</v>
      </c>
      <c r="D142" s="44" t="n">
        <v>221.128</v>
      </c>
      <c r="E142" s="44" t="n">
        <v>223.102</v>
      </c>
      <c r="F142" s="44" t="n">
        <v>221.32</v>
      </c>
      <c r="G142" s="44" t="n">
        <v>222.099</v>
      </c>
      <c r="H142" s="44" t="n">
        <v>226.267</v>
      </c>
      <c r="I142" s="44" t="n">
        <v>232.554</v>
      </c>
      <c r="J142" s="44" t="n">
        <v>234.971</v>
      </c>
      <c r="K142" s="44" t="n">
        <v>236.942</v>
      </c>
      <c r="L142" s="44" t="n">
        <v>243.158</v>
      </c>
      <c r="M142" s="44" t="n">
        <v>252.886</v>
      </c>
      <c r="N142" s="44" t="n">
        <v>255.473</v>
      </c>
      <c r="O142" s="44" t="n">
        <v>253.155</v>
      </c>
      <c r="P142" s="44" t="n">
        <v>248.467</v>
      </c>
      <c r="Q142" s="84" t="n">
        <v>254.451</v>
      </c>
    </row>
    <row r="143" customFormat="false" ht="12.75" hidden="false" customHeight="false" outlineLevel="0" collapsed="false">
      <c r="B143" s="40" t="s">
        <v>128</v>
      </c>
      <c r="C143" s="41" t="s">
        <v>78</v>
      </c>
      <c r="D143" s="42" t="n">
        <v>219.133</v>
      </c>
      <c r="E143" s="42" t="n">
        <v>221.098</v>
      </c>
      <c r="F143" s="42" t="n">
        <v>219.594</v>
      </c>
      <c r="G143" s="42" t="n">
        <v>220.7</v>
      </c>
      <c r="H143" s="42" t="n">
        <v>224.699</v>
      </c>
      <c r="I143" s="42" t="n">
        <v>230.803</v>
      </c>
      <c r="J143" s="42" t="n">
        <v>233.087</v>
      </c>
      <c r="K143" s="42" t="n">
        <v>235.39</v>
      </c>
      <c r="L143" s="42" t="n">
        <v>241.575</v>
      </c>
      <c r="M143" s="42" t="n">
        <v>251</v>
      </c>
      <c r="N143" s="42" t="n">
        <v>253.726</v>
      </c>
      <c r="O143" s="42" t="n">
        <v>251.319</v>
      </c>
      <c r="P143" s="42" t="n">
        <v>246.893</v>
      </c>
      <c r="Q143" s="81" t="n">
        <v>252.753</v>
      </c>
    </row>
    <row r="144" customFormat="false" ht="12.75" hidden="false" customHeight="false" outlineLevel="0" collapsed="false">
      <c r="B144" s="48" t="s">
        <v>129</v>
      </c>
      <c r="C144" s="153" t="n">
        <v>6.539</v>
      </c>
      <c r="D144" s="153" t="n">
        <v>6.771</v>
      </c>
      <c r="E144" s="153" t="n">
        <v>6.798</v>
      </c>
      <c r="F144" s="153" t="n">
        <v>6.694</v>
      </c>
      <c r="G144" s="153" t="n">
        <v>6.638</v>
      </c>
      <c r="H144" s="153" t="n">
        <v>6.757</v>
      </c>
      <c r="I144" s="153" t="n">
        <v>6.788</v>
      </c>
      <c r="J144" s="153" t="n">
        <v>6.98</v>
      </c>
      <c r="K144" s="153" t="n">
        <v>7.097</v>
      </c>
      <c r="L144" s="153" t="n">
        <v>7.354</v>
      </c>
      <c r="M144" s="153" t="n">
        <v>7.755</v>
      </c>
      <c r="N144" s="153" t="n">
        <v>8.038</v>
      </c>
      <c r="O144" s="153" t="n">
        <v>8.259</v>
      </c>
      <c r="P144" s="154" t="n">
        <v>8.264</v>
      </c>
      <c r="Q144" s="154" t="n">
        <v>8.67</v>
      </c>
    </row>
    <row r="145" customFormat="false" ht="12.75" hidden="false" customHeight="false" outlineLevel="0" collapsed="false">
      <c r="B145" s="48" t="s">
        <v>130</v>
      </c>
      <c r="C145" s="53" t="n">
        <v>13.313</v>
      </c>
      <c r="D145" s="116" t="n">
        <f aca="false">C145+(F145-C145)*0.33</f>
        <v>11.74055</v>
      </c>
      <c r="E145" s="116" t="n">
        <f aca="false">C145+(F145-C145)*0.66</f>
        <v>10.1681</v>
      </c>
      <c r="F145" s="53" t="n">
        <v>8.548</v>
      </c>
      <c r="G145" s="53" t="n">
        <v>8.481</v>
      </c>
      <c r="H145" s="53" t="n">
        <v>8.005</v>
      </c>
      <c r="I145" s="53" t="n">
        <v>8.111</v>
      </c>
      <c r="J145" s="53" t="n">
        <v>7.721</v>
      </c>
      <c r="K145" s="53" t="n">
        <v>7.018</v>
      </c>
      <c r="L145" s="53" t="n">
        <v>6.954</v>
      </c>
      <c r="M145" s="50" t="n">
        <v>7.266</v>
      </c>
      <c r="N145" s="50" t="n">
        <v>7.299</v>
      </c>
      <c r="O145" s="50" t="n">
        <v>6.597</v>
      </c>
      <c r="P145" s="53" t="n">
        <v>6.484</v>
      </c>
      <c r="Q145" s="50" t="n">
        <v>6.588</v>
      </c>
    </row>
    <row r="146" customFormat="false" ht="12.75" hidden="false" customHeight="false" outlineLevel="0" collapsed="false">
      <c r="B146" s="48" t="s">
        <v>131</v>
      </c>
      <c r="C146" s="153" t="n">
        <v>3.607</v>
      </c>
      <c r="D146" s="153" t="n">
        <v>3.468</v>
      </c>
      <c r="E146" s="155" t="n">
        <v>3.561</v>
      </c>
      <c r="F146" s="156" t="n">
        <v>4.939</v>
      </c>
      <c r="G146" s="156" t="n">
        <v>5.052</v>
      </c>
      <c r="H146" s="156" t="n">
        <v>4.888</v>
      </c>
      <c r="I146" s="156" t="n">
        <v>4.821</v>
      </c>
      <c r="J146" s="156" t="n">
        <v>5.173</v>
      </c>
      <c r="K146" s="156" t="n">
        <v>5.365</v>
      </c>
      <c r="L146" s="156" t="n">
        <v>5.31</v>
      </c>
      <c r="M146" s="156" t="n">
        <v>5.537</v>
      </c>
      <c r="N146" s="156" t="n">
        <v>5.721</v>
      </c>
      <c r="O146" s="156" t="n">
        <v>5.745</v>
      </c>
      <c r="P146" s="156" t="n">
        <v>5.826</v>
      </c>
      <c r="Q146" s="154" t="n">
        <v>4.76</v>
      </c>
    </row>
    <row r="147" customFormat="false" ht="12.75" hidden="false" customHeight="false" outlineLevel="0" collapsed="false">
      <c r="B147" s="48" t="s">
        <v>132</v>
      </c>
      <c r="C147" s="160" t="n">
        <v>43.56</v>
      </c>
      <c r="D147" s="153" t="n">
        <v>57.034</v>
      </c>
      <c r="E147" s="155" t="n">
        <v>57.24</v>
      </c>
      <c r="F147" s="161" t="n">
        <v>63.361</v>
      </c>
      <c r="G147" s="161" t="n">
        <v>65.169</v>
      </c>
      <c r="H147" s="162" t="n">
        <v>70.977</v>
      </c>
      <c r="I147" s="162" t="n">
        <v>71.73</v>
      </c>
      <c r="J147" s="162" t="n">
        <v>72.403</v>
      </c>
      <c r="K147" s="162" t="n">
        <v>72.666</v>
      </c>
      <c r="L147" s="162" t="n">
        <v>73.796</v>
      </c>
      <c r="M147" s="162" t="n">
        <v>75.404</v>
      </c>
      <c r="N147" s="162" t="n">
        <v>75.754</v>
      </c>
      <c r="O147" s="162" t="n">
        <v>71.366</v>
      </c>
      <c r="P147" s="162" t="n">
        <v>71.293</v>
      </c>
      <c r="Q147" s="154" t="n">
        <v>72.879</v>
      </c>
    </row>
    <row r="148" customFormat="false" ht="12.75" hidden="false" customHeight="false" outlineLevel="0" collapsed="false">
      <c r="B148" s="48" t="s">
        <v>133</v>
      </c>
      <c r="C148" s="53" t="n">
        <v>1.51</v>
      </c>
      <c r="D148" s="53" t="n">
        <v>1.273</v>
      </c>
      <c r="E148" s="53" t="n">
        <v>0.95</v>
      </c>
      <c r="F148" s="53" t="n">
        <v>0.722</v>
      </c>
      <c r="G148" s="53" t="n">
        <v>0.537</v>
      </c>
      <c r="H148" s="53" t="n">
        <v>0.421</v>
      </c>
      <c r="I148" s="53" t="n">
        <v>0.309</v>
      </c>
      <c r="J148" s="53" t="n">
        <v>0.262</v>
      </c>
      <c r="K148" s="53" t="n">
        <v>0.236</v>
      </c>
      <c r="L148" s="53" t="n">
        <v>0.238</v>
      </c>
      <c r="M148" s="50" t="n">
        <v>0.263</v>
      </c>
      <c r="N148" s="50" t="n">
        <v>0.182</v>
      </c>
      <c r="O148" s="50" t="n">
        <v>0.177</v>
      </c>
      <c r="P148" s="50" t="n">
        <v>0.181</v>
      </c>
      <c r="Q148" s="50" t="n">
        <v>0.193</v>
      </c>
    </row>
    <row r="149" customFormat="false" ht="12.75" hidden="false" customHeight="false" outlineLevel="0" collapsed="false">
      <c r="B149" s="48" t="s">
        <v>134</v>
      </c>
      <c r="C149" s="153" t="n">
        <v>1.977</v>
      </c>
      <c r="D149" s="153" t="n">
        <v>1.995</v>
      </c>
      <c r="E149" s="153" t="n">
        <v>2.004</v>
      </c>
      <c r="F149" s="153" t="n">
        <v>1.726</v>
      </c>
      <c r="G149" s="153" t="n">
        <v>1.399</v>
      </c>
      <c r="H149" s="153" t="n">
        <v>1.568</v>
      </c>
      <c r="I149" s="153" t="n">
        <v>1.751</v>
      </c>
      <c r="J149" s="153" t="n">
        <v>1.884</v>
      </c>
      <c r="K149" s="153" t="n">
        <v>1.552</v>
      </c>
      <c r="L149" s="153" t="n">
        <v>1.583</v>
      </c>
      <c r="M149" s="153" t="n">
        <v>1.886</v>
      </c>
      <c r="N149" s="163" t="n">
        <v>1.747</v>
      </c>
      <c r="O149" s="164" t="n">
        <v>1.836</v>
      </c>
      <c r="P149" s="153" t="n">
        <v>1.574</v>
      </c>
      <c r="Q149" s="154" t="n">
        <v>1.698</v>
      </c>
    </row>
    <row r="150" customFormat="false" ht="12.75" hidden="false" customHeight="false" outlineLevel="0" collapsed="false">
      <c r="B150" s="48" t="s">
        <v>135</v>
      </c>
      <c r="C150" s="153" t="n">
        <v>15.476</v>
      </c>
      <c r="D150" s="153" t="n">
        <v>15.022</v>
      </c>
      <c r="E150" s="153" t="n">
        <v>16.302</v>
      </c>
      <c r="F150" s="153" t="n">
        <v>15.234</v>
      </c>
      <c r="G150" s="153" t="n">
        <v>14.853</v>
      </c>
      <c r="H150" s="153" t="n">
        <v>15.313</v>
      </c>
      <c r="I150" s="153" t="n">
        <v>15.605</v>
      </c>
      <c r="J150" s="153" t="n">
        <v>16.579</v>
      </c>
      <c r="K150" s="153" t="n">
        <v>17.478</v>
      </c>
      <c r="L150" s="153" t="n">
        <v>18.143</v>
      </c>
      <c r="M150" s="153" t="n">
        <v>18.571</v>
      </c>
      <c r="N150" s="153" t="n">
        <v>19.191</v>
      </c>
      <c r="O150" s="153" t="n">
        <v>19.48</v>
      </c>
      <c r="P150" s="154" t="n">
        <v>19.309</v>
      </c>
      <c r="Q150" s="154" t="n">
        <v>20.327</v>
      </c>
    </row>
    <row r="151" customFormat="false" ht="12.75" hidden="false" customHeight="false" outlineLevel="0" collapsed="false">
      <c r="B151" s="48" t="s">
        <v>136</v>
      </c>
      <c r="C151" s="153" t="n">
        <v>63.961</v>
      </c>
      <c r="D151" s="153" t="n">
        <v>62.301</v>
      </c>
      <c r="E151" s="153" t="n">
        <v>62.257</v>
      </c>
      <c r="F151" s="153" t="n">
        <v>58.603</v>
      </c>
      <c r="G151" s="153" t="n">
        <v>58.928</v>
      </c>
      <c r="H151" s="153" t="n">
        <v>55.563</v>
      </c>
      <c r="I151" s="153" t="n">
        <v>59.773</v>
      </c>
      <c r="J151" s="153" t="n">
        <v>61.573</v>
      </c>
      <c r="K151" s="153" t="n">
        <v>64.186</v>
      </c>
      <c r="L151" s="153" t="n">
        <v>66.298</v>
      </c>
      <c r="M151" s="153" t="n">
        <v>69.571</v>
      </c>
      <c r="N151" s="153" t="n">
        <v>71.209</v>
      </c>
      <c r="O151" s="163" t="n">
        <v>73.227</v>
      </c>
      <c r="P151" s="153" t="n">
        <v>71.937</v>
      </c>
      <c r="Q151" s="154" t="n">
        <v>74.293</v>
      </c>
    </row>
    <row r="152" customFormat="false" ht="12.75" hidden="false" customHeight="false" outlineLevel="0" collapsed="false">
      <c r="B152" s="48" t="s">
        <v>137</v>
      </c>
      <c r="C152" s="153" t="n">
        <v>1.226</v>
      </c>
      <c r="D152" s="153" t="n">
        <v>1.29</v>
      </c>
      <c r="E152" s="153" t="n">
        <v>1.226</v>
      </c>
      <c r="F152" s="153" t="n">
        <v>1.274</v>
      </c>
      <c r="G152" s="153" t="n">
        <v>1.26</v>
      </c>
      <c r="H152" s="153" t="n">
        <v>1.291</v>
      </c>
      <c r="I152" s="153" t="n">
        <v>1.295</v>
      </c>
      <c r="J152" s="153" t="n">
        <v>1.387</v>
      </c>
      <c r="K152" s="153" t="n">
        <v>1.421</v>
      </c>
      <c r="L152" s="153" t="n">
        <v>1.458</v>
      </c>
      <c r="M152" s="153" t="n">
        <v>1.389</v>
      </c>
      <c r="N152" s="153" t="n">
        <v>1.515</v>
      </c>
      <c r="O152" s="153" t="n">
        <v>1.628</v>
      </c>
      <c r="P152" s="154" t="n">
        <v>1.601</v>
      </c>
      <c r="Q152" s="154" t="n">
        <v>1.582</v>
      </c>
    </row>
    <row r="153" customFormat="false" ht="12.75" hidden="false" customHeight="false" outlineLevel="0" collapsed="false">
      <c r="B153" s="48" t="s">
        <v>138</v>
      </c>
      <c r="C153" s="153" t="n">
        <v>44.709</v>
      </c>
      <c r="D153" s="153" t="n">
        <v>45.065</v>
      </c>
      <c r="E153" s="153" t="n">
        <v>44.408</v>
      </c>
      <c r="F153" s="153" t="n">
        <v>42.72</v>
      </c>
      <c r="G153" s="153" t="n">
        <v>43.375</v>
      </c>
      <c r="H153" s="153" t="n">
        <v>43.859</v>
      </c>
      <c r="I153" s="153" t="n">
        <v>44.782</v>
      </c>
      <c r="J153" s="153" t="n">
        <v>43.591</v>
      </c>
      <c r="K153" s="153" t="n">
        <v>41.392</v>
      </c>
      <c r="L153" s="153" t="n">
        <v>43.424</v>
      </c>
      <c r="M153" s="153" t="n">
        <v>47.133</v>
      </c>
      <c r="N153" s="163" t="n">
        <v>46.752</v>
      </c>
      <c r="O153" s="163" t="n">
        <v>45.957</v>
      </c>
      <c r="P153" s="154" t="n">
        <v>45.255</v>
      </c>
      <c r="Q153" s="154" t="n">
        <v>45.578</v>
      </c>
    </row>
    <row r="154" customFormat="false" ht="12.75" hidden="false" customHeight="false" outlineLevel="0" collapsed="false">
      <c r="B154" s="48" t="s">
        <v>139</v>
      </c>
      <c r="C154" s="165" t="n">
        <v>0</v>
      </c>
      <c r="D154" s="165" t="n">
        <v>0</v>
      </c>
      <c r="E154" s="165" t="n">
        <v>0</v>
      </c>
      <c r="F154" s="165" t="n">
        <v>0</v>
      </c>
      <c r="G154" s="165" t="n">
        <v>0</v>
      </c>
      <c r="H154" s="165" t="n">
        <v>0</v>
      </c>
      <c r="I154" s="165" t="n">
        <v>0</v>
      </c>
      <c r="J154" s="165" t="n">
        <v>0</v>
      </c>
      <c r="K154" s="165" t="n">
        <v>0</v>
      </c>
      <c r="L154" s="165" t="n">
        <v>0</v>
      </c>
      <c r="M154" s="165" t="n">
        <v>0</v>
      </c>
      <c r="N154" s="165" t="n">
        <v>0</v>
      </c>
      <c r="O154" s="165" t="n">
        <v>0</v>
      </c>
      <c r="P154" s="165" t="n">
        <v>0</v>
      </c>
      <c r="Q154" s="165" t="n">
        <v>0</v>
      </c>
    </row>
    <row r="155" customFormat="false" ht="12.75" hidden="false" customHeight="false" outlineLevel="0" collapsed="false">
      <c r="B155" s="48" t="s">
        <v>140</v>
      </c>
      <c r="C155" s="53" t="n">
        <v>5.366</v>
      </c>
      <c r="D155" s="53" t="n">
        <v>3.93</v>
      </c>
      <c r="E155" s="53" t="n">
        <v>3.656</v>
      </c>
      <c r="F155" s="53" t="n">
        <v>2.359</v>
      </c>
      <c r="G155" s="53" t="n">
        <v>1.794</v>
      </c>
      <c r="H155" s="53" t="n">
        <v>1.373</v>
      </c>
      <c r="I155" s="53" t="n">
        <v>1.149</v>
      </c>
      <c r="J155" s="53" t="n">
        <v>1.154</v>
      </c>
      <c r="K155" s="53" t="n">
        <v>1.059</v>
      </c>
      <c r="L155" s="53" t="n">
        <v>0.984</v>
      </c>
      <c r="M155" s="50" t="n">
        <v>0.715</v>
      </c>
      <c r="N155" s="50" t="n">
        <v>0.706</v>
      </c>
      <c r="O155" s="50" t="n">
        <v>0.744</v>
      </c>
      <c r="P155" s="50" t="n">
        <v>0.762</v>
      </c>
      <c r="Q155" s="50" t="n">
        <v>0.811</v>
      </c>
    </row>
    <row r="156" customFormat="false" ht="12.75" hidden="false" customHeight="false" outlineLevel="0" collapsed="false">
      <c r="B156" s="48" t="s">
        <v>141</v>
      </c>
      <c r="C156" s="53" t="n">
        <v>3.64</v>
      </c>
      <c r="D156" s="53" t="n">
        <v>3.225</v>
      </c>
      <c r="E156" s="53" t="n">
        <v>2.74</v>
      </c>
      <c r="F156" s="53" t="n">
        <v>2.7</v>
      </c>
      <c r="G156" s="53" t="n">
        <v>1.574</v>
      </c>
      <c r="H156" s="53" t="n">
        <v>1.13</v>
      </c>
      <c r="I156" s="53" t="n">
        <v>0.953</v>
      </c>
      <c r="J156" s="53" t="n">
        <v>0.842</v>
      </c>
      <c r="K156" s="53" t="n">
        <v>0.8</v>
      </c>
      <c r="L156" s="53" t="n">
        <v>0.745</v>
      </c>
      <c r="M156" s="50" t="n">
        <v>0.611</v>
      </c>
      <c r="N156" s="50" t="n">
        <v>0.533</v>
      </c>
      <c r="O156" s="50" t="n">
        <v>0.498</v>
      </c>
      <c r="P156" s="50" t="n">
        <v>0.432</v>
      </c>
      <c r="Q156" s="50" t="n">
        <v>0.443</v>
      </c>
    </row>
    <row r="157" customFormat="false" ht="12.75" hidden="false" customHeight="false" outlineLevel="0" collapsed="false">
      <c r="B157" s="48" t="s">
        <v>142</v>
      </c>
      <c r="C157" s="153" t="n">
        <v>0.208</v>
      </c>
      <c r="D157" s="153" t="n">
        <v>0.22</v>
      </c>
      <c r="E157" s="153" t="n">
        <v>0.255</v>
      </c>
      <c r="F157" s="153" t="n">
        <v>0.262</v>
      </c>
      <c r="G157" s="153" t="n">
        <v>0.289</v>
      </c>
      <c r="H157" s="153" t="n">
        <v>0.287</v>
      </c>
      <c r="I157" s="153" t="n">
        <v>0.284</v>
      </c>
      <c r="J157" s="153" t="n">
        <v>0.295</v>
      </c>
      <c r="K157" s="153" t="n">
        <v>0.3</v>
      </c>
      <c r="L157" s="153" t="n">
        <v>0.31</v>
      </c>
      <c r="M157" s="153" t="n">
        <v>0.332</v>
      </c>
      <c r="N157" s="153" t="n">
        <v>0.346</v>
      </c>
      <c r="O157" s="153" t="n">
        <v>0.357</v>
      </c>
      <c r="P157" s="153" t="n">
        <v>0.262</v>
      </c>
      <c r="Q157" s="154" t="n">
        <v>0.267</v>
      </c>
    </row>
    <row r="158" customFormat="false" ht="12.75" hidden="false" customHeight="false" outlineLevel="0" collapsed="false">
      <c r="B158" s="48" t="s">
        <v>143</v>
      </c>
      <c r="C158" s="53" t="n">
        <v>11.403</v>
      </c>
      <c r="D158" s="53" t="n">
        <v>9.861</v>
      </c>
      <c r="E158" s="53" t="n">
        <v>9.183</v>
      </c>
      <c r="F158" s="53" t="n">
        <v>8.432</v>
      </c>
      <c r="G158" s="53" t="n">
        <v>8.508</v>
      </c>
      <c r="H158" s="53" t="n">
        <v>8.441</v>
      </c>
      <c r="I158" s="53" t="n">
        <v>8.582</v>
      </c>
      <c r="J158" s="53" t="n">
        <v>8.669</v>
      </c>
      <c r="K158" s="53" t="n">
        <v>8.884</v>
      </c>
      <c r="L158" s="53" t="n">
        <v>9.514</v>
      </c>
      <c r="M158" s="50" t="n">
        <v>9.693</v>
      </c>
      <c r="N158" s="50" t="n">
        <v>10.005</v>
      </c>
      <c r="O158" s="50" t="n">
        <v>10.531</v>
      </c>
      <c r="P158" s="166" t="n">
        <v>10.285</v>
      </c>
      <c r="Q158" s="50" t="n">
        <v>10.549</v>
      </c>
    </row>
    <row r="159" customFormat="false" ht="12.75" hidden="false" customHeight="false" outlineLevel="0" collapsed="false">
      <c r="B159" s="48" t="s">
        <v>144</v>
      </c>
      <c r="C159" s="165" t="n">
        <v>0</v>
      </c>
      <c r="D159" s="165" t="n">
        <v>0</v>
      </c>
      <c r="E159" s="165" t="n">
        <v>0</v>
      </c>
      <c r="F159" s="165" t="n">
        <v>0</v>
      </c>
      <c r="G159" s="165" t="n">
        <v>0</v>
      </c>
      <c r="H159" s="165" t="n">
        <v>0</v>
      </c>
      <c r="I159" s="165" t="n">
        <v>0</v>
      </c>
      <c r="J159" s="165" t="n">
        <v>0</v>
      </c>
      <c r="K159" s="165" t="n">
        <v>0</v>
      </c>
      <c r="L159" s="165" t="n">
        <v>0</v>
      </c>
      <c r="M159" s="165" t="n">
        <v>0</v>
      </c>
      <c r="N159" s="165" t="n">
        <v>0</v>
      </c>
      <c r="O159" s="165" t="n">
        <v>0</v>
      </c>
      <c r="P159" s="165" t="n">
        <v>0</v>
      </c>
      <c r="Q159" s="146" t="n">
        <v>0</v>
      </c>
    </row>
    <row r="160" customFormat="false" ht="12.75" hidden="false" customHeight="false" outlineLevel="0" collapsed="false">
      <c r="B160" s="48" t="s">
        <v>145</v>
      </c>
      <c r="C160" s="167" t="n">
        <f aca="false">FORECAST(C137,D160:Q160,D137:Q137)</f>
        <v>13.3159340659341</v>
      </c>
      <c r="D160" s="153" t="n">
        <v>13.3</v>
      </c>
      <c r="E160" s="153" t="n">
        <v>14.3</v>
      </c>
      <c r="F160" s="153" t="n">
        <v>13.7</v>
      </c>
      <c r="G160" s="153" t="n">
        <v>12.8</v>
      </c>
      <c r="H160" s="153" t="n">
        <v>13</v>
      </c>
      <c r="I160" s="153" t="n">
        <v>13.1</v>
      </c>
      <c r="J160" s="153" t="n">
        <v>14.2</v>
      </c>
      <c r="K160" s="153" t="n">
        <v>14.9</v>
      </c>
      <c r="L160" s="153" t="n">
        <v>15</v>
      </c>
      <c r="M160" s="153" t="n">
        <v>15.4</v>
      </c>
      <c r="N160" s="153" t="n">
        <v>15.5</v>
      </c>
      <c r="O160" s="155" t="n">
        <v>15.5</v>
      </c>
      <c r="P160" s="153" t="n">
        <v>13.8</v>
      </c>
      <c r="Q160" s="154" t="n">
        <v>13.45</v>
      </c>
    </row>
    <row r="161" customFormat="false" ht="12.75" hidden="false" customHeight="false" outlineLevel="0" collapsed="false">
      <c r="B161" s="48" t="s">
        <v>146</v>
      </c>
      <c r="C161" s="153" t="n">
        <v>8.575</v>
      </c>
      <c r="D161" s="153" t="n">
        <v>9.208</v>
      </c>
      <c r="E161" s="153" t="n">
        <v>9.561</v>
      </c>
      <c r="F161" s="153" t="n">
        <v>9.342</v>
      </c>
      <c r="G161" s="153" t="n">
        <v>9.202</v>
      </c>
      <c r="H161" s="153" t="n">
        <v>9.628</v>
      </c>
      <c r="I161" s="153" t="n">
        <v>9.689</v>
      </c>
      <c r="J161" s="153" t="n">
        <v>8.14</v>
      </c>
      <c r="K161" s="153" t="n">
        <v>7.971</v>
      </c>
      <c r="L161" s="153" t="n">
        <v>7.997</v>
      </c>
      <c r="M161" s="153" t="n">
        <v>8.206</v>
      </c>
      <c r="N161" s="153" t="n">
        <v>8.24</v>
      </c>
      <c r="O161" s="153" t="n">
        <v>8.301</v>
      </c>
      <c r="P161" s="154" t="n">
        <v>8.249</v>
      </c>
      <c r="Q161" s="154" t="n">
        <v>8.668</v>
      </c>
    </row>
    <row r="162" customFormat="false" ht="12.75" hidden="false" customHeight="false" outlineLevel="0" collapsed="false">
      <c r="B162" s="48" t="s">
        <v>147</v>
      </c>
      <c r="C162" s="53" t="n">
        <v>50.373</v>
      </c>
      <c r="D162" s="53" t="n">
        <v>40.115</v>
      </c>
      <c r="E162" s="53" t="n">
        <v>32.571</v>
      </c>
      <c r="F162" s="53" t="n">
        <v>30.865</v>
      </c>
      <c r="G162" s="53" t="n">
        <v>27.61</v>
      </c>
      <c r="H162" s="53" t="n">
        <v>26.635</v>
      </c>
      <c r="I162" s="53" t="n">
        <v>19.807</v>
      </c>
      <c r="J162" s="53" t="n">
        <v>19.928</v>
      </c>
      <c r="K162" s="53" t="n">
        <v>20.553</v>
      </c>
      <c r="L162" s="53" t="n">
        <v>21.518</v>
      </c>
      <c r="M162" s="168" t="n">
        <v>24.093</v>
      </c>
      <c r="N162" s="168" t="n">
        <v>22.469</v>
      </c>
      <c r="O162" s="168" t="n">
        <v>20.749</v>
      </c>
      <c r="P162" s="50" t="n">
        <v>19.643</v>
      </c>
      <c r="Q162" s="50" t="n">
        <v>18.43</v>
      </c>
    </row>
    <row r="163" customFormat="false" ht="12.75" hidden="false" customHeight="false" outlineLevel="0" collapsed="false">
      <c r="B163" s="48" t="s">
        <v>148</v>
      </c>
      <c r="C163" s="153" t="n">
        <v>5.664</v>
      </c>
      <c r="D163" s="153" t="n">
        <v>5.692</v>
      </c>
      <c r="E163" s="153" t="n">
        <v>5.694</v>
      </c>
      <c r="F163" s="153" t="n">
        <v>5.397</v>
      </c>
      <c r="G163" s="153" t="n">
        <v>5.149</v>
      </c>
      <c r="H163" s="153" t="n">
        <v>4.84</v>
      </c>
      <c r="I163" s="153" t="n">
        <v>4.503</v>
      </c>
      <c r="J163" s="153" t="n">
        <v>4.563</v>
      </c>
      <c r="K163" s="153" t="n">
        <v>4.602</v>
      </c>
      <c r="L163" s="153" t="n">
        <v>4.38</v>
      </c>
      <c r="M163" s="153" t="n">
        <v>3.834</v>
      </c>
      <c r="N163" s="153" t="n">
        <v>3.899</v>
      </c>
      <c r="O163" s="153" t="n">
        <v>3.926</v>
      </c>
      <c r="P163" s="154" t="n">
        <v>3.585</v>
      </c>
      <c r="Q163" s="154" t="n">
        <v>3.693</v>
      </c>
    </row>
    <row r="164" customFormat="false" ht="12.75" hidden="false" customHeight="false" outlineLevel="0" collapsed="false">
      <c r="B164" s="48" t="s">
        <v>149</v>
      </c>
      <c r="C164" s="53" t="n">
        <v>1.429</v>
      </c>
      <c r="D164" s="53" t="n">
        <v>0.814</v>
      </c>
      <c r="E164" s="53" t="n">
        <v>0.547</v>
      </c>
      <c r="F164" s="53" t="n">
        <v>0.566</v>
      </c>
      <c r="G164" s="53" t="n">
        <v>0.59</v>
      </c>
      <c r="H164" s="53" t="n">
        <v>0.595</v>
      </c>
      <c r="I164" s="53" t="n">
        <v>0.613</v>
      </c>
      <c r="J164" s="53" t="n">
        <v>0.616</v>
      </c>
      <c r="K164" s="53" t="n">
        <v>0.645</v>
      </c>
      <c r="L164" s="53" t="n">
        <v>0.623</v>
      </c>
      <c r="M164" s="53" t="n">
        <v>0.817</v>
      </c>
      <c r="N164" s="53" t="n">
        <v>0.715</v>
      </c>
      <c r="O164" s="50" t="n">
        <v>0.749</v>
      </c>
      <c r="P164" s="50" t="n">
        <v>0.779</v>
      </c>
      <c r="Q164" s="50" t="n">
        <v>0.763</v>
      </c>
    </row>
    <row r="165" customFormat="false" ht="12.75" hidden="false" customHeight="false" outlineLevel="0" collapsed="false">
      <c r="B165" s="48" t="s">
        <v>150</v>
      </c>
      <c r="C165" s="53" t="n">
        <v>6.381</v>
      </c>
      <c r="D165" s="53" t="n">
        <v>6.002</v>
      </c>
      <c r="E165" s="53" t="n">
        <v>5.453</v>
      </c>
      <c r="F165" s="53" t="n">
        <v>4.569</v>
      </c>
      <c r="G165" s="53" t="n">
        <v>4.548</v>
      </c>
      <c r="H165" s="53" t="n">
        <v>4.2</v>
      </c>
      <c r="I165" s="53" t="n">
        <v>3.752</v>
      </c>
      <c r="J165" s="53" t="n">
        <v>3.057</v>
      </c>
      <c r="K165" s="53" t="n">
        <v>3.092</v>
      </c>
      <c r="L165" s="53" t="n">
        <v>2.968</v>
      </c>
      <c r="M165" s="50" t="n">
        <v>2.87</v>
      </c>
      <c r="N165" s="50" t="n">
        <v>2.805</v>
      </c>
      <c r="O165" s="50" t="n">
        <v>2.682</v>
      </c>
      <c r="P165" s="169" t="n">
        <v>2.316</v>
      </c>
      <c r="Q165" s="50" t="n">
        <v>2.228</v>
      </c>
    </row>
    <row r="166" customFormat="false" ht="12.75" hidden="false" customHeight="false" outlineLevel="0" collapsed="false">
      <c r="B166" s="48" t="s">
        <v>151</v>
      </c>
      <c r="C166" s="153" t="n">
        <v>3.331</v>
      </c>
      <c r="D166" s="153" t="n">
        <v>3.23</v>
      </c>
      <c r="E166" s="153" t="n">
        <v>3.057</v>
      </c>
      <c r="F166" s="153" t="n">
        <v>3.007</v>
      </c>
      <c r="G166" s="153" t="n">
        <v>3.037</v>
      </c>
      <c r="H166" s="153" t="n">
        <v>3.184</v>
      </c>
      <c r="I166" s="153" t="n">
        <v>3.254</v>
      </c>
      <c r="J166" s="153" t="n">
        <v>3.376</v>
      </c>
      <c r="K166" s="153" t="n">
        <v>3.377</v>
      </c>
      <c r="L166" s="153" t="n">
        <v>3.415</v>
      </c>
      <c r="M166" s="153" t="n">
        <v>3.405</v>
      </c>
      <c r="N166" s="153" t="n">
        <v>3.282</v>
      </c>
      <c r="O166" s="164" t="n">
        <v>3.318</v>
      </c>
      <c r="P166" s="153" t="n">
        <v>3.338</v>
      </c>
      <c r="Q166" s="154" t="n">
        <v>3.346</v>
      </c>
    </row>
    <row r="167" customFormat="false" ht="12.75" hidden="false" customHeight="false" outlineLevel="0" collapsed="false">
      <c r="B167" s="48" t="s">
        <v>152</v>
      </c>
      <c r="C167" s="153" t="n">
        <v>6.6</v>
      </c>
      <c r="D167" s="153" t="n">
        <v>5.985</v>
      </c>
      <c r="E167" s="153" t="n">
        <v>5.963</v>
      </c>
      <c r="F167" s="153" t="n">
        <v>6.422</v>
      </c>
      <c r="G167" s="153" t="n">
        <v>6.507</v>
      </c>
      <c r="H167" s="153" t="n">
        <v>6.839</v>
      </c>
      <c r="I167" s="153" t="n">
        <v>6.97</v>
      </c>
      <c r="J167" s="153" t="n">
        <v>7.039</v>
      </c>
      <c r="K167" s="153" t="n">
        <v>7.23</v>
      </c>
      <c r="L167" s="153" t="n">
        <v>7.72</v>
      </c>
      <c r="M167" s="153" t="n">
        <v>8.301</v>
      </c>
      <c r="N167" s="153" t="n">
        <v>8.8</v>
      </c>
      <c r="O167" s="153" t="n">
        <v>9.1</v>
      </c>
      <c r="P167" s="153" t="n">
        <v>9.4</v>
      </c>
      <c r="Q167" s="154" t="n">
        <v>8.639</v>
      </c>
    </row>
    <row r="168" customFormat="false" ht="12.75" hidden="false" customHeight="false" outlineLevel="0" collapsed="false">
      <c r="B168" s="48" t="s">
        <v>52</v>
      </c>
      <c r="C168" s="170" t="n">
        <v>33.4</v>
      </c>
      <c r="D168" s="170" t="n">
        <v>32.7</v>
      </c>
      <c r="E168" s="170" t="n">
        <v>31.9</v>
      </c>
      <c r="F168" s="170" t="n">
        <v>30.6</v>
      </c>
      <c r="G168" s="170" t="n">
        <v>29</v>
      </c>
      <c r="H168" s="170" t="n">
        <v>30.251</v>
      </c>
      <c r="I168" s="170" t="n">
        <v>32.366</v>
      </c>
      <c r="J168" s="170" t="n">
        <v>34.95</v>
      </c>
      <c r="K168" s="170" t="n">
        <v>36.517</v>
      </c>
      <c r="L168" s="170" t="n">
        <v>38.738</v>
      </c>
      <c r="M168" s="170" t="n">
        <v>38.42</v>
      </c>
      <c r="N168" s="170" t="n">
        <v>39.327</v>
      </c>
      <c r="O168" s="170" t="n">
        <v>39.9</v>
      </c>
      <c r="P168" s="170" t="n">
        <v>40.5</v>
      </c>
      <c r="Q168" s="171" t="n">
        <v>43.177</v>
      </c>
    </row>
    <row r="169" customFormat="false" ht="12.75" hidden="false" customHeight="false" outlineLevel="0" collapsed="false">
      <c r="B169" s="48" t="s">
        <v>153</v>
      </c>
      <c r="C169" s="53" t="n">
        <v>7.793</v>
      </c>
      <c r="D169" s="53" t="n">
        <v>4.866</v>
      </c>
      <c r="E169" s="53" t="n">
        <v>5.393</v>
      </c>
      <c r="F169" s="53" t="n">
        <v>5.837</v>
      </c>
      <c r="G169" s="53" t="n">
        <v>5.059</v>
      </c>
      <c r="H169" s="172" t="n">
        <v>4.693</v>
      </c>
      <c r="I169" s="172" t="n">
        <v>5.065</v>
      </c>
      <c r="J169" s="172" t="n">
        <v>5.886</v>
      </c>
      <c r="K169" s="172" t="n">
        <v>4.74</v>
      </c>
      <c r="L169" s="53" t="n">
        <v>3.819</v>
      </c>
      <c r="M169" s="53" t="n">
        <v>3.472</v>
      </c>
      <c r="N169" s="53" t="n">
        <v>2.99</v>
      </c>
      <c r="O169" s="53" t="n">
        <v>2.598</v>
      </c>
      <c r="P169" s="50" t="n">
        <v>2.517</v>
      </c>
      <c r="Q169" s="173" t="n">
        <v>2.628</v>
      </c>
    </row>
    <row r="170" customFormat="false" ht="12.75" hidden="false" customHeight="false" outlineLevel="0" collapsed="false">
      <c r="B170" s="174" t="s">
        <v>154</v>
      </c>
      <c r="C170" s="175" t="s">
        <v>78</v>
      </c>
      <c r="D170" s="87" t="n">
        <v>1.427</v>
      </c>
      <c r="E170" s="87" t="n">
        <v>0.981</v>
      </c>
      <c r="F170" s="87" t="n">
        <v>0.951</v>
      </c>
      <c r="G170" s="87" t="n">
        <v>0.962</v>
      </c>
      <c r="H170" s="49" t="n">
        <v>0.943</v>
      </c>
      <c r="I170" s="49" t="n">
        <v>1.029</v>
      </c>
      <c r="J170" s="87" t="n">
        <v>0.981</v>
      </c>
      <c r="K170" s="49" t="n">
        <v>0.921</v>
      </c>
      <c r="L170" s="49" t="n">
        <v>0.943</v>
      </c>
      <c r="M170" s="49" t="n">
        <v>0.996</v>
      </c>
      <c r="N170" s="49" t="n">
        <v>1.24</v>
      </c>
      <c r="O170" s="87" t="n">
        <v>1.195</v>
      </c>
      <c r="P170" s="49" t="n">
        <v>1.163</v>
      </c>
      <c r="Q170" s="173" t="n">
        <v>1.213</v>
      </c>
    </row>
    <row r="171" customFormat="false" ht="12.75" hidden="false" customHeight="false" outlineLevel="0" collapsed="false">
      <c r="B171" s="48" t="s">
        <v>155</v>
      </c>
      <c r="C171" s="49" t="n">
        <v>30.582</v>
      </c>
      <c r="D171" s="50" t="n">
        <v>25.429</v>
      </c>
      <c r="E171" s="50" t="n">
        <v>24.269</v>
      </c>
      <c r="F171" s="50" t="n">
        <v>19.402</v>
      </c>
      <c r="G171" s="50" t="n">
        <v>18.313</v>
      </c>
      <c r="H171" s="50" t="n">
        <v>18.879</v>
      </c>
      <c r="I171" s="50" t="n">
        <v>18.356</v>
      </c>
      <c r="J171" s="50" t="n">
        <v>15.795</v>
      </c>
      <c r="K171" s="50" t="n">
        <v>13.422</v>
      </c>
      <c r="L171" s="50" t="n">
        <v>12.304</v>
      </c>
      <c r="M171" s="50" t="n">
        <v>11.632</v>
      </c>
      <c r="N171" s="50" t="n">
        <v>10.966</v>
      </c>
      <c r="O171" s="50" t="n">
        <v>8.501</v>
      </c>
      <c r="P171" s="50" t="n">
        <v>8.506</v>
      </c>
      <c r="Q171" s="173" t="n">
        <v>8.63</v>
      </c>
    </row>
    <row r="172" customFormat="false" ht="12.75" hidden="false" customHeight="false" outlineLevel="0" collapsed="false">
      <c r="B172" s="48" t="s">
        <v>156</v>
      </c>
      <c r="C172" s="176" t="n">
        <v>6.41</v>
      </c>
      <c r="D172" s="176" t="n">
        <v>6.048</v>
      </c>
      <c r="E172" s="176" t="n">
        <v>6.259</v>
      </c>
      <c r="F172" s="176" t="n">
        <v>7.147</v>
      </c>
      <c r="G172" s="176" t="n">
        <v>6.335</v>
      </c>
      <c r="H172" s="177" t="n">
        <v>5.797</v>
      </c>
      <c r="I172" s="177" t="n">
        <v>5.229</v>
      </c>
      <c r="J172" s="177" t="n">
        <v>5.84</v>
      </c>
      <c r="K172" s="177" t="n">
        <v>6.161</v>
      </c>
      <c r="L172" s="176" t="n">
        <v>6.146</v>
      </c>
      <c r="M172" s="176" t="n">
        <v>5.832</v>
      </c>
      <c r="N172" s="176" t="n">
        <v>5.568</v>
      </c>
      <c r="O172" s="176" t="n">
        <v>5.204</v>
      </c>
      <c r="P172" s="178" t="n">
        <v>5.878</v>
      </c>
      <c r="Q172" s="178" t="n">
        <v>5.237</v>
      </c>
    </row>
    <row r="173" customFormat="false" ht="12.75" hidden="false" customHeight="false" outlineLevel="0" collapsed="false">
      <c r="B173" s="48" t="s">
        <v>157</v>
      </c>
      <c r="C173" s="165" t="n">
        <v>0</v>
      </c>
      <c r="D173" s="165" t="n">
        <v>0</v>
      </c>
      <c r="E173" s="165" t="n">
        <v>0</v>
      </c>
      <c r="F173" s="165" t="n">
        <v>0</v>
      </c>
      <c r="G173" s="165" t="n">
        <v>0</v>
      </c>
      <c r="H173" s="165" t="n">
        <v>0</v>
      </c>
      <c r="I173" s="165" t="n">
        <v>0</v>
      </c>
      <c r="J173" s="165" t="n">
        <v>0</v>
      </c>
      <c r="K173" s="165" t="n">
        <v>0</v>
      </c>
      <c r="L173" s="165" t="n">
        <v>0</v>
      </c>
      <c r="M173" s="165" t="n">
        <v>0</v>
      </c>
      <c r="N173" s="165" t="n">
        <v>0</v>
      </c>
      <c r="O173" s="165" t="n">
        <v>0</v>
      </c>
      <c r="P173" s="165" t="n">
        <v>0</v>
      </c>
      <c r="Q173" s="146" t="n">
        <v>0</v>
      </c>
    </row>
    <row r="174" customFormat="false" ht="12.75" hidden="false" customHeight="false" outlineLevel="0" collapsed="false">
      <c r="B174" s="48" t="s">
        <v>158</v>
      </c>
      <c r="C174" s="53" t="n">
        <v>2.011</v>
      </c>
      <c r="D174" s="53" t="n">
        <v>2.067</v>
      </c>
      <c r="E174" s="53" t="n">
        <v>2.162</v>
      </c>
      <c r="F174" s="53" t="n">
        <v>2.218</v>
      </c>
      <c r="G174" s="53" t="n">
        <v>2.328</v>
      </c>
      <c r="H174" s="53" t="n">
        <v>2.3</v>
      </c>
      <c r="I174" s="53" t="n">
        <v>2.384</v>
      </c>
      <c r="J174" s="53" t="n">
        <v>2.514</v>
      </c>
      <c r="K174" s="53" t="n">
        <v>2.602</v>
      </c>
      <c r="L174" s="53" t="n">
        <v>2.909</v>
      </c>
      <c r="M174" s="53" t="n">
        <v>2.857</v>
      </c>
      <c r="N174" s="53" t="n">
        <v>2.764</v>
      </c>
      <c r="O174" s="53" t="n">
        <v>2.491</v>
      </c>
      <c r="P174" s="53" t="n">
        <v>2.42</v>
      </c>
      <c r="Q174" s="50" t="n">
        <v>2.628</v>
      </c>
    </row>
    <row r="175" customFormat="false" ht="12.75" hidden="false" customHeight="false" outlineLevel="0" collapsed="false">
      <c r="B175" s="48" t="s">
        <v>189</v>
      </c>
      <c r="C175" s="49" t="n">
        <v>21.145170816</v>
      </c>
      <c r="D175" s="49" t="n">
        <v>21.914437248</v>
      </c>
      <c r="E175" s="49" t="n">
        <v>21.582912384</v>
      </c>
      <c r="F175" s="49" t="n">
        <v>21.145170816</v>
      </c>
      <c r="G175" s="49" t="n">
        <v>22.397240448</v>
      </c>
      <c r="H175" s="49" t="n">
        <v>22.191244416</v>
      </c>
      <c r="I175" s="49" t="n">
        <v>21.566818944</v>
      </c>
      <c r="J175" s="49" t="n">
        <v>21.249778176</v>
      </c>
      <c r="K175" s="49" t="n">
        <v>22.543690752</v>
      </c>
      <c r="L175" s="49" t="n">
        <v>22.685313024</v>
      </c>
      <c r="M175" s="49" t="n">
        <v>23.9792256</v>
      </c>
      <c r="N175" s="49" t="n">
        <v>24.312343296</v>
      </c>
      <c r="O175" s="87" t="n">
        <v>24.09</v>
      </c>
      <c r="P175" s="87" t="n">
        <v>24.519</v>
      </c>
      <c r="Q175" s="87" t="s">
        <v>78</v>
      </c>
    </row>
    <row r="176" customFormat="false" ht="12.75" hidden="false" customHeight="false" outlineLevel="0" collapsed="false">
      <c r="B176" s="48" t="s">
        <v>190</v>
      </c>
      <c r="C176" s="49" t="n">
        <v>387.478</v>
      </c>
      <c r="D176" s="49" t="s">
        <v>78</v>
      </c>
      <c r="E176" s="49" t="s">
        <v>78</v>
      </c>
      <c r="F176" s="87" t="s">
        <v>78</v>
      </c>
      <c r="G176" s="87" t="n">
        <v>396.333</v>
      </c>
      <c r="H176" s="49" t="n">
        <v>400.057</v>
      </c>
      <c r="I176" s="49" t="n">
        <v>402.156</v>
      </c>
      <c r="J176" s="49" t="n">
        <v>395.238</v>
      </c>
      <c r="K176" s="49" t="n">
        <v>388.939</v>
      </c>
      <c r="L176" s="49" t="n">
        <v>385.101</v>
      </c>
      <c r="M176" s="49" t="n">
        <v>384.441</v>
      </c>
      <c r="N176" s="49" t="n">
        <v>385.421</v>
      </c>
      <c r="O176" s="87" t="n">
        <v>378.436</v>
      </c>
      <c r="P176" s="49" t="n">
        <v>384.959</v>
      </c>
      <c r="Q176" s="49" t="n">
        <v>385.163</v>
      </c>
    </row>
    <row r="177" customFormat="false" ht="12.75" hidden="false" customHeight="false" outlineLevel="0" collapsed="false">
      <c r="B177" s="38"/>
      <c r="C177" s="53"/>
      <c r="D177" s="53"/>
      <c r="E177" s="53"/>
      <c r="F177" s="53"/>
      <c r="G177" s="53"/>
      <c r="H177" s="53"/>
      <c r="I177" s="53"/>
      <c r="J177" s="53"/>
      <c r="K177" s="53"/>
      <c r="L177" s="53"/>
      <c r="M177" s="50"/>
      <c r="N177" s="50"/>
      <c r="O177" s="50"/>
      <c r="P177" s="169"/>
      <c r="Q177" s="38"/>
    </row>
    <row r="178" customFormat="false" ht="12.75" hidden="false" customHeight="false" outlineLevel="0" collapsed="false">
      <c r="B178" s="43"/>
      <c r="C178" s="146"/>
      <c r="D178" s="146"/>
      <c r="E178" s="146"/>
      <c r="F178" s="146"/>
      <c r="G178" s="146"/>
      <c r="H178" s="146"/>
      <c r="I178" s="146"/>
      <c r="J178" s="146"/>
      <c r="K178" s="146"/>
      <c r="L178" s="146"/>
      <c r="M178" s="146"/>
      <c r="N178" s="146"/>
      <c r="O178" s="146"/>
      <c r="P178" s="144"/>
      <c r="Q178" s="144"/>
    </row>
    <row r="179" customFormat="false" ht="12.75" hidden="false" customHeight="false" outlineLevel="0" collapsed="false">
      <c r="B179" s="50" t="s">
        <v>231</v>
      </c>
      <c r="C179" s="0" t="s">
        <v>122</v>
      </c>
      <c r="L179" s="146"/>
      <c r="M179" s="146"/>
      <c r="N179" s="146"/>
      <c r="O179" s="144"/>
      <c r="P179" s="144"/>
      <c r="Q179" s="144"/>
    </row>
    <row r="180" customFormat="false" ht="12.75" hidden="false" customHeight="false" outlineLevel="0" collapsed="false">
      <c r="B180" s="206" t="s">
        <v>281</v>
      </c>
      <c r="L180" s="146"/>
      <c r="M180" s="146"/>
      <c r="N180" s="146"/>
      <c r="O180" s="144"/>
      <c r="P180" s="144"/>
      <c r="Q180" s="144"/>
    </row>
    <row r="181" customFormat="false" ht="12.75" hidden="false" customHeight="false" outlineLevel="0" collapsed="false">
      <c r="C181" s="0" t="n">
        <v>1990</v>
      </c>
      <c r="D181" s="0" t="n">
        <v>1991</v>
      </c>
      <c r="E181" s="0" t="n">
        <v>1992</v>
      </c>
      <c r="F181" s="0" t="n">
        <v>1993</v>
      </c>
      <c r="G181" s="0" t="n">
        <v>1994</v>
      </c>
      <c r="H181" s="0" t="n">
        <v>1995</v>
      </c>
      <c r="I181" s="0" t="n">
        <v>1996</v>
      </c>
      <c r="J181" s="0" t="n">
        <v>1997</v>
      </c>
      <c r="K181" s="0" t="n">
        <v>1998</v>
      </c>
      <c r="L181" s="0" t="n">
        <v>1999</v>
      </c>
      <c r="M181" s="0" t="n">
        <v>2000</v>
      </c>
      <c r="N181" s="0" t="n">
        <v>2001</v>
      </c>
      <c r="O181" s="0" t="n">
        <v>2002</v>
      </c>
      <c r="P181" s="0" t="n">
        <v>2003</v>
      </c>
      <c r="Q181" s="144"/>
    </row>
    <row r="182" customFormat="false" ht="12.75" hidden="false" customHeight="false" outlineLevel="0" collapsed="false">
      <c r="B182" s="179" t="s">
        <v>233</v>
      </c>
      <c r="C182" s="180" t="n">
        <v>7.642</v>
      </c>
      <c r="D182" s="21" t="n">
        <v>6.223</v>
      </c>
      <c r="E182" s="21" t="n">
        <v>6.203</v>
      </c>
      <c r="F182" s="21" t="n">
        <v>6.484</v>
      </c>
      <c r="G182" s="21" t="n">
        <v>7.496</v>
      </c>
      <c r="H182" s="21" t="n">
        <v>8.62</v>
      </c>
      <c r="I182" s="21" t="n">
        <v>9.011</v>
      </c>
      <c r="J182" s="21" t="n">
        <v>11.277069</v>
      </c>
      <c r="K182" s="21" t="n">
        <v>15.338492</v>
      </c>
      <c r="L182" s="21" t="n">
        <v>17.692272</v>
      </c>
      <c r="M182" s="21" t="n">
        <v>19.3786889999999</v>
      </c>
      <c r="N182" s="21" t="n">
        <v>15.3197999999999</v>
      </c>
      <c r="O182" s="181" t="n">
        <v>2.606128</v>
      </c>
      <c r="P182" s="28" t="n">
        <f aca="false">O182</f>
        <v>2.606128</v>
      </c>
      <c r="Q182" s="144"/>
    </row>
    <row r="183" customFormat="false" ht="12.75" hidden="false" customHeight="false" outlineLevel="0" collapsed="false">
      <c r="B183" s="179" t="s">
        <v>234</v>
      </c>
      <c r="C183" s="180" t="n">
        <v>2.03</v>
      </c>
      <c r="D183" s="21" t="n">
        <v>1.736</v>
      </c>
      <c r="E183" s="21" t="n">
        <v>2.135</v>
      </c>
      <c r="F183" s="21" t="n">
        <v>1.9</v>
      </c>
      <c r="G183" s="21" t="n">
        <v>1.976</v>
      </c>
      <c r="H183" s="21" t="n">
        <v>2.317</v>
      </c>
      <c r="I183" s="21" t="n">
        <v>2.368</v>
      </c>
      <c r="J183" s="21" t="n">
        <v>2.44173999999999</v>
      </c>
      <c r="K183" s="21" t="n">
        <v>2.637223</v>
      </c>
      <c r="L183" s="21" t="n">
        <v>2.870452</v>
      </c>
      <c r="M183" s="21" t="n">
        <v>3.31313</v>
      </c>
      <c r="N183" s="21" t="n">
        <v>3.575686</v>
      </c>
      <c r="O183" s="181" t="n">
        <v>3.85507099999999</v>
      </c>
      <c r="P183" s="28" t="n">
        <f aca="false">O183</f>
        <v>3.85507099999999</v>
      </c>
    </row>
    <row r="184" customFormat="false" ht="12.75" hidden="false" customHeight="false" outlineLevel="0" collapsed="false">
      <c r="B184" s="179" t="s">
        <v>235</v>
      </c>
      <c r="C184" s="180" t="n">
        <v>4.657</v>
      </c>
      <c r="D184" s="21" t="n">
        <v>4.44</v>
      </c>
      <c r="E184" s="21" t="n">
        <v>4.501</v>
      </c>
      <c r="F184" s="21" t="n">
        <v>4.913</v>
      </c>
      <c r="G184" s="21" t="n">
        <v>5.112</v>
      </c>
      <c r="H184" s="21" t="n">
        <v>5.301</v>
      </c>
      <c r="I184" s="21" t="n">
        <v>5.466</v>
      </c>
      <c r="J184" s="21" t="n">
        <v>5.669144</v>
      </c>
      <c r="K184" s="21" t="n">
        <v>5.65750399999999</v>
      </c>
      <c r="L184" s="21" t="n">
        <v>5.88263699999999</v>
      </c>
      <c r="M184" s="21" t="n">
        <v>6.127951</v>
      </c>
      <c r="N184" s="21" t="n">
        <v>6.95195899999999</v>
      </c>
      <c r="O184" s="181" t="n">
        <v>7.452993</v>
      </c>
      <c r="P184" s="28" t="n">
        <f aca="false">O184</f>
        <v>7.452993</v>
      </c>
    </row>
    <row r="185" customFormat="false" ht="12.75" hidden="false" customHeight="false" outlineLevel="0" collapsed="false">
      <c r="B185" s="179" t="s">
        <v>236</v>
      </c>
      <c r="C185" s="180" t="n">
        <v>42.387</v>
      </c>
      <c r="D185" s="21" t="n">
        <v>43.27</v>
      </c>
      <c r="E185" s="21" t="n">
        <v>48.965</v>
      </c>
      <c r="F185" s="21" t="n">
        <v>52.941</v>
      </c>
      <c r="G185" s="21" t="n">
        <v>58.263</v>
      </c>
      <c r="H185" s="21" t="n">
        <v>64.233</v>
      </c>
      <c r="I185" s="21" t="n">
        <v>77.765</v>
      </c>
      <c r="J185" s="21" t="n">
        <v>86.1887899999999</v>
      </c>
      <c r="K185" s="21" t="n">
        <v>90.393315</v>
      </c>
      <c r="L185" s="21" t="n">
        <v>104.602393</v>
      </c>
      <c r="M185" s="21" t="n">
        <v>114.123956</v>
      </c>
      <c r="N185" s="21" t="n">
        <v>111.302811</v>
      </c>
      <c r="O185" s="181" t="n">
        <v>124.245568</v>
      </c>
      <c r="P185" s="28" t="n">
        <f aca="false">O185</f>
        <v>124.245568</v>
      </c>
    </row>
    <row r="186" customFormat="false" ht="12.75" hidden="false" customHeight="false" outlineLevel="0" collapsed="false">
      <c r="B186" s="179" t="s">
        <v>237</v>
      </c>
      <c r="C186" s="182" t="n">
        <v>0.1</v>
      </c>
      <c r="D186" s="183" t="n">
        <v>0.1</v>
      </c>
      <c r="E186" s="21" t="n">
        <v>0.102</v>
      </c>
      <c r="F186" s="21" t="n">
        <v>0.086</v>
      </c>
      <c r="G186" s="21" t="n">
        <v>0.092</v>
      </c>
      <c r="H186" s="21" t="n">
        <v>0.107</v>
      </c>
      <c r="I186" s="21" t="n">
        <v>0.114</v>
      </c>
      <c r="J186" s="21" t="n">
        <v>0.147059</v>
      </c>
      <c r="K186" s="21" t="n">
        <v>0.177081999999999</v>
      </c>
      <c r="L186" s="21" t="n">
        <v>0.227747999999999</v>
      </c>
      <c r="M186" s="21" t="n">
        <v>0.235018</v>
      </c>
      <c r="N186" s="21" t="n">
        <v>0.246477</v>
      </c>
      <c r="O186" s="181" t="n">
        <v>0.282565999999999</v>
      </c>
      <c r="P186" s="28" t="n">
        <f aca="false">O186</f>
        <v>0.282565999999999</v>
      </c>
    </row>
    <row r="187" customFormat="false" ht="12.75" hidden="false" customHeight="false" outlineLevel="0" collapsed="false">
      <c r="B187" s="179" t="s">
        <v>238</v>
      </c>
      <c r="C187" s="180" t="n">
        <v>7.764</v>
      </c>
      <c r="D187" s="21" t="n">
        <v>6.193</v>
      </c>
      <c r="E187" s="21" t="n">
        <v>7.262</v>
      </c>
      <c r="F187" s="21" t="n">
        <v>7.899</v>
      </c>
      <c r="G187" s="21" t="n">
        <v>8.429</v>
      </c>
      <c r="H187" s="21" t="n">
        <v>7.945</v>
      </c>
      <c r="I187" s="21" t="n">
        <v>8.533</v>
      </c>
      <c r="J187" s="21" t="n">
        <v>9.260645</v>
      </c>
      <c r="K187" s="21" t="n">
        <v>8.561155</v>
      </c>
      <c r="L187" s="21" t="n">
        <v>8.305833</v>
      </c>
      <c r="M187" s="21" t="n">
        <v>9.84123899999999</v>
      </c>
      <c r="N187" s="21" t="n">
        <v>9.80086399999999</v>
      </c>
      <c r="O187" s="181" t="n">
        <v>8.58666599999999</v>
      </c>
      <c r="P187" s="28" t="n">
        <f aca="false">O187</f>
        <v>8.58666599999999</v>
      </c>
    </row>
    <row r="188" customFormat="false" ht="12.75" hidden="false" customHeight="false" outlineLevel="0" collapsed="false">
      <c r="B188" s="179" t="s">
        <v>239</v>
      </c>
      <c r="C188" s="180" t="n">
        <v>24.157</v>
      </c>
      <c r="D188" s="21" t="n">
        <v>23.2</v>
      </c>
      <c r="E188" s="21" t="n">
        <v>27.48</v>
      </c>
      <c r="F188" s="21" t="n">
        <v>27.105</v>
      </c>
      <c r="G188" s="21" t="n">
        <v>26.919</v>
      </c>
      <c r="H188" s="21" t="n">
        <v>31.07</v>
      </c>
      <c r="I188" s="21" t="n">
        <v>34.102</v>
      </c>
      <c r="J188" s="21" t="n">
        <v>37.239593</v>
      </c>
      <c r="K188" s="21" t="n">
        <v>40.0415089999999</v>
      </c>
      <c r="L188" s="21" t="n">
        <v>44.171565</v>
      </c>
      <c r="M188" s="21" t="n">
        <v>52.4273479999999</v>
      </c>
      <c r="N188" s="21" t="n">
        <v>55.323739</v>
      </c>
      <c r="O188" s="181" t="n">
        <v>54.04425</v>
      </c>
      <c r="P188" s="28" t="n">
        <f aca="false">O188</f>
        <v>54.04425</v>
      </c>
    </row>
    <row r="189" customFormat="false" ht="12.75" hidden="false" customHeight="false" outlineLevel="0" collapsed="false">
      <c r="B189" s="179" t="s">
        <v>240</v>
      </c>
      <c r="C189" s="180" t="n">
        <v>52.912</v>
      </c>
      <c r="D189" s="21" t="n">
        <v>50.312</v>
      </c>
      <c r="E189" s="21" t="n">
        <v>56.864</v>
      </c>
      <c r="F189" s="21" t="n">
        <v>60.266</v>
      </c>
      <c r="G189" s="21" t="n">
        <v>68.225</v>
      </c>
      <c r="H189" s="21" t="n">
        <v>68.192</v>
      </c>
      <c r="I189" s="21" t="n">
        <v>81.594</v>
      </c>
      <c r="J189" s="21" t="n">
        <v>84.037159</v>
      </c>
      <c r="K189" s="21" t="n">
        <v>90.224801</v>
      </c>
      <c r="L189" s="21" t="n">
        <v>101.449152</v>
      </c>
      <c r="M189" s="21" t="n">
        <v>113.438144</v>
      </c>
      <c r="N189" s="21" t="n">
        <v>112.308033</v>
      </c>
      <c r="O189" s="181" t="n">
        <v>114.698157</v>
      </c>
      <c r="P189" s="28" t="n">
        <f aca="false">O189</f>
        <v>114.698157</v>
      </c>
    </row>
    <row r="190" customFormat="false" ht="12.75" hidden="false" customHeight="false" outlineLevel="0" collapsed="false">
      <c r="B190" s="179" t="s">
        <v>241</v>
      </c>
      <c r="C190" s="180" t="n">
        <v>4.561</v>
      </c>
      <c r="D190" s="21" t="n">
        <v>4.163</v>
      </c>
      <c r="E190" s="21" t="n">
        <v>4.461</v>
      </c>
      <c r="F190" s="21" t="n">
        <v>4.209</v>
      </c>
      <c r="G190" s="21" t="n">
        <v>4.92</v>
      </c>
      <c r="H190" s="21" t="n">
        <v>5.854</v>
      </c>
      <c r="I190" s="21" t="n">
        <v>6.732</v>
      </c>
      <c r="J190" s="21" t="n">
        <v>7.25981099999999</v>
      </c>
      <c r="K190" s="21" t="n">
        <v>8.510036</v>
      </c>
      <c r="L190" s="21" t="n">
        <v>11.026144</v>
      </c>
      <c r="M190" s="21" t="n">
        <v>13.66434</v>
      </c>
      <c r="N190" s="21" t="n">
        <v>13.9172829999999</v>
      </c>
      <c r="O190" s="181" t="n">
        <v>18.575216</v>
      </c>
      <c r="P190" s="28" t="n">
        <f aca="false">O190</f>
        <v>18.575216</v>
      </c>
    </row>
    <row r="191" customFormat="false" ht="12.75" hidden="false" customHeight="false" outlineLevel="0" collapsed="false">
      <c r="B191" s="179" t="s">
        <v>242</v>
      </c>
      <c r="C191" s="180" t="n">
        <v>23.599</v>
      </c>
      <c r="D191" s="21" t="n">
        <v>22.642</v>
      </c>
      <c r="E191" s="21" t="n">
        <v>28.667</v>
      </c>
      <c r="F191" s="21" t="n">
        <v>29.713</v>
      </c>
      <c r="G191" s="21" t="n">
        <v>31.757</v>
      </c>
      <c r="H191" s="21" t="n">
        <v>33.39</v>
      </c>
      <c r="I191" s="21" t="n">
        <v>36.157</v>
      </c>
      <c r="J191" s="21" t="n">
        <v>38.2398</v>
      </c>
      <c r="K191" s="21" t="n">
        <v>38.121771</v>
      </c>
      <c r="L191" s="21" t="n">
        <v>39.518531</v>
      </c>
      <c r="M191" s="21" t="n">
        <v>44.3892529999999</v>
      </c>
      <c r="N191" s="21" t="n">
        <v>40.9500469999999</v>
      </c>
      <c r="O191" s="181" t="n">
        <v>34.3276399999999</v>
      </c>
      <c r="P191" s="28" t="n">
        <f aca="false">O191</f>
        <v>34.3276399999999</v>
      </c>
    </row>
    <row r="192" customFormat="false" ht="12.75" hidden="false" customHeight="false" outlineLevel="0" collapsed="false">
      <c r="B192" s="179" t="s">
        <v>243</v>
      </c>
      <c r="C192" s="180" t="n">
        <v>1.861</v>
      </c>
      <c r="D192" s="21" t="n">
        <v>1.803</v>
      </c>
      <c r="E192" s="21" t="n">
        <v>2.095</v>
      </c>
      <c r="F192" s="21" t="n">
        <v>2.179</v>
      </c>
      <c r="G192" s="21" t="n">
        <v>2.81</v>
      </c>
      <c r="H192" s="21" t="n">
        <v>2.667</v>
      </c>
      <c r="I192" s="21" t="n">
        <v>2.561</v>
      </c>
      <c r="J192" s="21" t="n">
        <v>2.65738</v>
      </c>
      <c r="K192" s="21" t="n">
        <v>2.71067599999999</v>
      </c>
      <c r="L192" s="21" t="n">
        <v>2.687373</v>
      </c>
      <c r="M192" s="21" t="n">
        <v>2.785136</v>
      </c>
      <c r="N192" s="21" t="n">
        <v>3.011916</v>
      </c>
      <c r="O192" s="181" t="n">
        <v>3.436252</v>
      </c>
      <c r="P192" s="28" t="n">
        <f aca="false">O192</f>
        <v>3.436252</v>
      </c>
    </row>
    <row r="193" customFormat="false" ht="12.75" hidden="false" customHeight="false" outlineLevel="0" collapsed="false">
      <c r="B193" s="179" t="s">
        <v>244</v>
      </c>
      <c r="C193" s="182" t="n">
        <v>0.1</v>
      </c>
      <c r="D193" s="183" t="n">
        <v>0.1</v>
      </c>
      <c r="E193" s="21" t="n">
        <v>0.133</v>
      </c>
      <c r="F193" s="21" t="n">
        <v>0.106</v>
      </c>
      <c r="G193" s="21" t="n">
        <v>0.237</v>
      </c>
      <c r="H193" s="21" t="n">
        <v>0.195</v>
      </c>
      <c r="I193" s="21" t="n">
        <v>0.26</v>
      </c>
      <c r="J193" s="21" t="n">
        <v>0.217318</v>
      </c>
      <c r="K193" s="21" t="n">
        <v>0.17378</v>
      </c>
      <c r="L193" s="21" t="n">
        <v>0.131882</v>
      </c>
      <c r="M193" s="21" t="n">
        <v>0.236442</v>
      </c>
      <c r="N193" s="21" t="n">
        <v>0.180377</v>
      </c>
      <c r="O193" s="181" t="n">
        <v>0.183769</v>
      </c>
      <c r="P193" s="28" t="n">
        <f aca="false">O193</f>
        <v>0.183769</v>
      </c>
    </row>
    <row r="194" customFormat="false" ht="12.75" hidden="false" customHeight="false" outlineLevel="0" collapsed="false">
      <c r="B194" s="179" t="s">
        <v>245</v>
      </c>
      <c r="C194" s="182" t="n">
        <v>0.8</v>
      </c>
      <c r="D194" s="183" t="n">
        <v>0.8</v>
      </c>
      <c r="E194" s="21" t="n">
        <v>0.756</v>
      </c>
      <c r="F194" s="21" t="n">
        <v>0.154</v>
      </c>
      <c r="G194" s="21" t="n">
        <v>0.241</v>
      </c>
      <c r="H194" s="21" t="n">
        <v>0.308</v>
      </c>
      <c r="I194" s="21" t="n">
        <v>0.304</v>
      </c>
      <c r="J194" s="21" t="n">
        <v>0.301187999999999</v>
      </c>
      <c r="K194" s="21" t="n">
        <v>0.306584999999999</v>
      </c>
      <c r="L194" s="21" t="n">
        <v>0.272336</v>
      </c>
      <c r="M194" s="21" t="n">
        <v>0.321564</v>
      </c>
      <c r="N194" s="21" t="n">
        <v>0.346973</v>
      </c>
      <c r="O194" s="181" t="n">
        <v>0.355065999999999</v>
      </c>
      <c r="P194" s="28" t="n">
        <f aca="false">O194</f>
        <v>0.355065999999999</v>
      </c>
    </row>
    <row r="195" customFormat="false" ht="12.75" hidden="false" customHeight="false" outlineLevel="0" collapsed="false">
      <c r="B195" s="179" t="s">
        <v>246</v>
      </c>
      <c r="C195" s="180" t="n">
        <v>0.253</v>
      </c>
      <c r="D195" s="21" t="n">
        <v>0.258</v>
      </c>
      <c r="E195" s="21" t="n">
        <v>0.286</v>
      </c>
      <c r="F195" s="21" t="n">
        <v>0.29</v>
      </c>
      <c r="G195" s="21" t="n">
        <v>0.361</v>
      </c>
      <c r="H195" s="21" t="n">
        <v>0.38</v>
      </c>
      <c r="I195" s="21" t="n">
        <v>0.421</v>
      </c>
      <c r="J195" s="21" t="n">
        <v>0.28125</v>
      </c>
      <c r="K195" s="21" t="n">
        <v>0.453940999999999</v>
      </c>
      <c r="L195" s="21" t="n">
        <v>0.738231999999999</v>
      </c>
      <c r="M195" s="21" t="n">
        <v>0.557327</v>
      </c>
      <c r="N195" s="21" t="n">
        <v>0.585976</v>
      </c>
      <c r="O195" s="181" t="n">
        <v>0.436773</v>
      </c>
      <c r="P195" s="28" t="n">
        <f aca="false">O195</f>
        <v>0.436773</v>
      </c>
    </row>
    <row r="196" customFormat="false" ht="12.75" hidden="false" customHeight="false" outlineLevel="0" collapsed="false">
      <c r="B196" s="179" t="s">
        <v>247</v>
      </c>
      <c r="C196" s="180" t="n">
        <v>1.505</v>
      </c>
      <c r="D196" s="21" t="n">
        <v>1.017</v>
      </c>
      <c r="E196" s="21" t="n">
        <v>1.125</v>
      </c>
      <c r="F196" s="21" t="n">
        <v>1.484</v>
      </c>
      <c r="G196" s="21" t="n">
        <v>1.653</v>
      </c>
      <c r="H196" s="21" t="n">
        <v>1.694</v>
      </c>
      <c r="I196" s="21" t="n">
        <v>2.077</v>
      </c>
      <c r="J196" s="21" t="n">
        <v>2.345706</v>
      </c>
      <c r="K196" s="21" t="n">
        <v>2.50952399999999</v>
      </c>
      <c r="L196" s="21" t="n">
        <v>2.86144599999999</v>
      </c>
      <c r="M196" s="21" t="n">
        <v>3.572625</v>
      </c>
      <c r="N196" s="21" t="n">
        <v>3.146001</v>
      </c>
      <c r="O196" s="181" t="n">
        <v>3.11615599999999</v>
      </c>
      <c r="P196" s="28" t="n">
        <f aca="false">O196</f>
        <v>3.11615599999999</v>
      </c>
    </row>
    <row r="197" customFormat="false" ht="12.75" hidden="false" customHeight="false" outlineLevel="0" collapsed="false">
      <c r="B197" s="179" t="s">
        <v>248</v>
      </c>
      <c r="C197" s="180" t="n">
        <v>0.903</v>
      </c>
      <c r="D197" s="21" t="n">
        <v>1.014</v>
      </c>
      <c r="E197" s="21" t="n">
        <v>1.111</v>
      </c>
      <c r="F197" s="21" t="n">
        <v>1.25</v>
      </c>
      <c r="G197" s="21" t="n">
        <v>1.62</v>
      </c>
      <c r="H197" s="21" t="n">
        <v>1.723</v>
      </c>
      <c r="I197" s="21" t="n">
        <v>1.663</v>
      </c>
      <c r="J197" s="21" t="n">
        <v>1.680708</v>
      </c>
      <c r="K197" s="21" t="n">
        <v>1.887736</v>
      </c>
      <c r="L197" s="21" t="n">
        <v>2.31990999999999</v>
      </c>
      <c r="M197" s="21" t="n">
        <v>2.383759</v>
      </c>
      <c r="N197" s="21" t="n">
        <v>2.35915299999999</v>
      </c>
      <c r="O197" s="181" t="n">
        <v>2.30549299999999</v>
      </c>
      <c r="P197" s="28" t="n">
        <f aca="false">O197</f>
        <v>2.30549299999999</v>
      </c>
    </row>
    <row r="198" customFormat="false" ht="12.75" hidden="false" customHeight="false" outlineLevel="0" collapsed="false">
      <c r="B198" s="179" t="s">
        <v>249</v>
      </c>
      <c r="C198" s="180" t="n">
        <v>29.036</v>
      </c>
      <c r="D198" s="21" t="n">
        <v>28.197</v>
      </c>
      <c r="E198" s="21" t="n">
        <v>33.351</v>
      </c>
      <c r="F198" s="21" t="n">
        <v>38.544</v>
      </c>
      <c r="G198" s="21" t="n">
        <v>42.435</v>
      </c>
      <c r="H198" s="21" t="n">
        <v>57.58</v>
      </c>
      <c r="I198" s="21" t="n">
        <v>62.397</v>
      </c>
      <c r="J198" s="21" t="n">
        <v>66.132122</v>
      </c>
      <c r="K198" s="21" t="n">
        <v>68.5969799999999</v>
      </c>
      <c r="L198" s="21" t="n">
        <v>70.1170259999999</v>
      </c>
      <c r="M198" s="21" t="n">
        <v>73.030319</v>
      </c>
      <c r="N198" s="21" t="n">
        <v>68.793323</v>
      </c>
      <c r="O198" s="181" t="n">
        <v>68.9789199999999</v>
      </c>
      <c r="P198" s="28" t="n">
        <f aca="false">O198</f>
        <v>68.9789199999999</v>
      </c>
    </row>
    <row r="199" customFormat="false" ht="12.75" hidden="false" customHeight="false" outlineLevel="0" collapsed="false">
      <c r="B199" s="184" t="s">
        <v>250</v>
      </c>
      <c r="C199" s="185" t="n">
        <v>3.828</v>
      </c>
      <c r="D199" s="186" t="n">
        <v>3.605</v>
      </c>
      <c r="E199" s="186" t="n">
        <v>4.867</v>
      </c>
      <c r="F199" s="186" t="n">
        <v>5.629</v>
      </c>
      <c r="G199" s="186" t="n">
        <v>5.933</v>
      </c>
      <c r="H199" s="186" t="n">
        <v>6.727</v>
      </c>
      <c r="I199" s="186" t="n">
        <v>8.791</v>
      </c>
      <c r="J199" s="186" t="n">
        <v>10.066289</v>
      </c>
      <c r="K199" s="186" t="n">
        <v>11.923189</v>
      </c>
      <c r="L199" s="186" t="n">
        <v>13.379895</v>
      </c>
      <c r="M199" s="186" t="n">
        <v>14.232366</v>
      </c>
      <c r="N199" s="186" t="n">
        <v>13.875365</v>
      </c>
      <c r="O199" s="187" t="n">
        <v>13.79426</v>
      </c>
      <c r="P199" s="28" t="n">
        <f aca="false">O199</f>
        <v>13.79426</v>
      </c>
    </row>
    <row r="200" customFormat="false" ht="12.75" hidden="false" customHeight="false" outlineLevel="0" collapsed="false">
      <c r="B200" s="179" t="s">
        <v>251</v>
      </c>
      <c r="C200" s="180" t="n">
        <v>3.479</v>
      </c>
      <c r="D200" s="21" t="n">
        <v>2.878</v>
      </c>
      <c r="E200" s="21" t="n">
        <v>2.873</v>
      </c>
      <c r="F200" s="21" t="n">
        <v>3.335</v>
      </c>
      <c r="G200" s="21" t="n">
        <v>3.69</v>
      </c>
      <c r="H200" s="21" t="n">
        <v>4.242</v>
      </c>
      <c r="I200" s="21" t="n">
        <v>3.917</v>
      </c>
      <c r="J200" s="21" t="n">
        <v>4.20391899999999</v>
      </c>
      <c r="K200" s="21" t="n">
        <v>4.25477199999999</v>
      </c>
      <c r="L200" s="21" t="n">
        <v>4.63190099999999</v>
      </c>
      <c r="M200" s="21" t="n">
        <v>4.75745899999999</v>
      </c>
      <c r="N200" s="21" t="n">
        <v>4.914587</v>
      </c>
      <c r="O200" s="181" t="n">
        <v>5.11139</v>
      </c>
      <c r="P200" s="28" t="n">
        <f aca="false">O200</f>
        <v>5.11139</v>
      </c>
    </row>
    <row r="201" customFormat="false" ht="12.75" hidden="false" customHeight="false" outlineLevel="0" collapsed="false">
      <c r="B201" s="179" t="s">
        <v>252</v>
      </c>
      <c r="C201" s="180" t="n">
        <v>6.881</v>
      </c>
      <c r="D201" s="21" t="n">
        <v>7.072</v>
      </c>
      <c r="E201" s="21" t="n">
        <v>7.79</v>
      </c>
      <c r="F201" s="21" t="n">
        <v>8.089</v>
      </c>
      <c r="G201" s="21" t="n">
        <v>7.88</v>
      </c>
      <c r="H201" s="21" t="n">
        <v>8.057</v>
      </c>
      <c r="I201" s="21" t="n">
        <v>8.423</v>
      </c>
      <c r="J201" s="21" t="n">
        <v>9.342421</v>
      </c>
      <c r="K201" s="21" t="n">
        <v>10.106829</v>
      </c>
      <c r="L201" s="21" t="n">
        <v>10.069507</v>
      </c>
      <c r="M201" s="21" t="n">
        <v>11.216545</v>
      </c>
      <c r="N201" s="21" t="n">
        <v>11.1823809999999</v>
      </c>
      <c r="O201" s="181" t="n">
        <v>12.109083</v>
      </c>
      <c r="P201" s="28" t="n">
        <f aca="false">O201</f>
        <v>12.109083</v>
      </c>
    </row>
    <row r="202" customFormat="false" ht="12.75" hidden="false" customHeight="false" outlineLevel="0" collapsed="false">
      <c r="B202" s="179" t="s">
        <v>253</v>
      </c>
      <c r="C202" s="182" t="n">
        <v>0.2</v>
      </c>
      <c r="D202" s="183" t="n">
        <v>0.2</v>
      </c>
      <c r="E202" s="21" t="n">
        <v>0.196</v>
      </c>
      <c r="F202" s="21" t="n">
        <v>0.278</v>
      </c>
      <c r="G202" s="21" t="n">
        <v>0.329</v>
      </c>
      <c r="H202" s="21" t="n">
        <v>0.357</v>
      </c>
      <c r="I202" s="21" t="n">
        <v>0.38</v>
      </c>
      <c r="J202" s="21" t="n">
        <v>0.374863</v>
      </c>
      <c r="K202" s="21" t="n">
        <v>0.411403</v>
      </c>
      <c r="L202" s="21" t="n">
        <v>0.514679999999999</v>
      </c>
      <c r="M202" s="21" t="n">
        <v>0.562645999999999</v>
      </c>
      <c r="N202" s="21" t="n">
        <v>0.656687999999999</v>
      </c>
      <c r="O202" s="181" t="n">
        <v>0.677903</v>
      </c>
      <c r="P202" s="28" t="n">
        <f aca="false">O202</f>
        <v>0.677903</v>
      </c>
    </row>
    <row r="203" customFormat="false" ht="12.75" hidden="false" customHeight="false" outlineLevel="0" collapsed="false">
      <c r="B203" s="179" t="s">
        <v>254</v>
      </c>
      <c r="C203" s="182" t="n">
        <v>0.01</v>
      </c>
      <c r="D203" s="183" t="n">
        <v>0.01</v>
      </c>
      <c r="E203" s="183" t="n">
        <v>0.01</v>
      </c>
      <c r="F203" s="21" t="n">
        <v>0.01</v>
      </c>
      <c r="G203" s="21" t="n">
        <v>0.012</v>
      </c>
      <c r="H203" s="21" t="n">
        <v>0.043</v>
      </c>
      <c r="I203" s="21" t="n">
        <v>0.08</v>
      </c>
      <c r="J203" s="21" t="n">
        <v>0.102666</v>
      </c>
      <c r="K203" s="21" t="n">
        <v>0.127611999999999</v>
      </c>
      <c r="L203" s="21" t="n">
        <v>0.11678</v>
      </c>
      <c r="M203" s="21" t="n">
        <v>0.107846999999999</v>
      </c>
      <c r="N203" s="21" t="n">
        <v>0.0848209999999999</v>
      </c>
      <c r="O203" s="181" t="n">
        <v>0.093807</v>
      </c>
      <c r="P203" s="28" t="n">
        <f aca="false">O203</f>
        <v>0.093807</v>
      </c>
    </row>
    <row r="204" customFormat="false" ht="12.75" hidden="false" customHeight="false" outlineLevel="0" collapsed="false">
      <c r="B204" s="179" t="s">
        <v>255</v>
      </c>
      <c r="C204" s="180" t="n">
        <v>4.859</v>
      </c>
      <c r="D204" s="21" t="n">
        <v>4.719</v>
      </c>
      <c r="E204" s="21" t="n">
        <v>4.639</v>
      </c>
      <c r="F204" s="21" t="n">
        <v>5.529</v>
      </c>
      <c r="G204" s="21" t="n">
        <v>6.72</v>
      </c>
      <c r="H204" s="21" t="n">
        <v>8.562</v>
      </c>
      <c r="I204" s="21" t="n">
        <v>8.731</v>
      </c>
      <c r="J204" s="21" t="n">
        <v>9.574777</v>
      </c>
      <c r="K204" s="21" t="n">
        <v>10.713683</v>
      </c>
      <c r="L204" s="21" t="n">
        <v>7.80248999999999</v>
      </c>
      <c r="M204" s="21" t="n">
        <v>7.55627599999999</v>
      </c>
      <c r="N204" s="21" t="n">
        <v>8.19477499999999</v>
      </c>
      <c r="O204" s="181" t="n">
        <v>8.807223</v>
      </c>
      <c r="P204" s="28" t="n">
        <f aca="false">O204</f>
        <v>8.807223</v>
      </c>
    </row>
    <row r="205" customFormat="false" ht="12.75" hidden="false" customHeight="false" outlineLevel="0" collapsed="false">
      <c r="B205" s="179" t="s">
        <v>256</v>
      </c>
      <c r="C205" s="180" t="n">
        <v>9.118</v>
      </c>
      <c r="D205" s="21" t="n">
        <v>8.162</v>
      </c>
      <c r="E205" s="21" t="n">
        <v>8.246</v>
      </c>
      <c r="F205" s="21" t="n">
        <v>8.446</v>
      </c>
      <c r="G205" s="21" t="n">
        <v>9.417</v>
      </c>
      <c r="H205" s="21" t="n">
        <v>8.538</v>
      </c>
      <c r="I205" s="21" t="n">
        <v>8.925</v>
      </c>
      <c r="J205" s="21" t="n">
        <v>9.749162</v>
      </c>
      <c r="K205" s="21" t="n">
        <v>10.248823</v>
      </c>
      <c r="L205" s="21" t="n">
        <v>10.606861</v>
      </c>
      <c r="M205" s="21" t="n">
        <v>11.192248</v>
      </c>
      <c r="N205" s="21" t="n">
        <v>11.277386</v>
      </c>
      <c r="O205" s="181" t="n">
        <v>11.662508</v>
      </c>
      <c r="P205" s="28" t="n">
        <f aca="false">O205</f>
        <v>11.662508</v>
      </c>
    </row>
    <row r="206" customFormat="false" ht="12.75" hidden="false" customHeight="false" outlineLevel="0" collapsed="false">
      <c r="B206" s="179" t="s">
        <v>257</v>
      </c>
      <c r="C206" s="180" t="n">
        <v>104.999</v>
      </c>
      <c r="D206" s="21" t="n">
        <v>99.856</v>
      </c>
      <c r="E206" s="21" t="n">
        <v>117.671</v>
      </c>
      <c r="F206" s="21" t="n">
        <v>124.882</v>
      </c>
      <c r="G206" s="21" t="n">
        <v>139.088</v>
      </c>
      <c r="H206" s="21" t="n">
        <v>152.698</v>
      </c>
      <c r="I206" s="21" t="n">
        <v>167.577</v>
      </c>
      <c r="J206" s="21" t="n">
        <v>136.370565</v>
      </c>
      <c r="K206" s="21" t="n">
        <v>151.880189</v>
      </c>
      <c r="L206" s="21" t="n">
        <v>161.541</v>
      </c>
      <c r="M206" s="21" t="n">
        <v>170.387551</v>
      </c>
      <c r="N206" s="21" t="n">
        <v>158.716689</v>
      </c>
      <c r="O206" s="181" t="n">
        <v>156.594429999999</v>
      </c>
      <c r="P206" s="28" t="n">
        <f aca="false">O206</f>
        <v>156.594429999999</v>
      </c>
    </row>
    <row r="207" customFormat="false" ht="12.75" hidden="false" customHeight="false" outlineLevel="0" collapsed="false">
      <c r="B207" s="179" t="s">
        <v>258</v>
      </c>
      <c r="C207" s="180" t="n">
        <v>2.313</v>
      </c>
      <c r="D207" s="21" t="n">
        <v>1.171</v>
      </c>
      <c r="E207" s="21" t="n">
        <v>1.636</v>
      </c>
      <c r="F207" s="21" t="n">
        <v>2.241</v>
      </c>
      <c r="G207" s="21" t="n">
        <v>2.085</v>
      </c>
      <c r="H207" s="21" t="n">
        <v>2.26</v>
      </c>
      <c r="I207" s="21" t="n">
        <v>1.812</v>
      </c>
      <c r="J207" s="21" t="n">
        <v>1.79618699999999</v>
      </c>
      <c r="K207" s="21" t="n">
        <v>2.025752</v>
      </c>
      <c r="L207" s="21" t="n">
        <v>1.51246399999999</v>
      </c>
      <c r="M207" s="21" t="n">
        <v>0.834476999999999</v>
      </c>
      <c r="N207" s="21" t="n">
        <v>0.36166</v>
      </c>
      <c r="O207" s="181" t="n">
        <v>0.056701</v>
      </c>
      <c r="P207" s="28" t="n">
        <f aca="false">O207</f>
        <v>0.056701</v>
      </c>
    </row>
    <row r="208" customFormat="false" ht="12.75" hidden="false" customHeight="false" outlineLevel="0" collapsed="false">
      <c r="B208" s="188" t="s">
        <v>259</v>
      </c>
      <c r="P208" s="27"/>
    </row>
    <row r="209" customFormat="false" ht="12.75" hidden="false" customHeight="false" outlineLevel="0" collapsed="false">
      <c r="B209" s="179" t="s">
        <v>260</v>
      </c>
      <c r="C209" s="180" t="n">
        <v>1.834</v>
      </c>
      <c r="D209" s="21" t="n">
        <v>2.048</v>
      </c>
      <c r="E209" s="21" t="n">
        <v>2.042</v>
      </c>
      <c r="F209" s="21" t="n">
        <v>1.81</v>
      </c>
      <c r="G209" s="21" t="n">
        <v>2.584</v>
      </c>
      <c r="H209" s="21" t="n">
        <v>2.526</v>
      </c>
      <c r="I209" s="21" t="n">
        <v>1.823</v>
      </c>
      <c r="J209" s="21" t="n">
        <v>1.701674</v>
      </c>
      <c r="K209" s="21" t="n">
        <v>1.71226199999999</v>
      </c>
      <c r="L209" s="21" t="n">
        <v>1.756553</v>
      </c>
      <c r="M209" s="21" t="n">
        <v>2.097911</v>
      </c>
      <c r="N209" s="21" t="n">
        <v>1.855534</v>
      </c>
      <c r="O209" s="181" t="n">
        <v>1.592976</v>
      </c>
      <c r="P209" s="28" t="n">
        <f aca="false">O209</f>
        <v>1.592976</v>
      </c>
    </row>
    <row r="210" customFormat="false" ht="12.75" hidden="false" customHeight="false" outlineLevel="0" collapsed="false">
      <c r="B210" s="179" t="s">
        <v>261</v>
      </c>
      <c r="C210" s="180" t="n">
        <v>5.091</v>
      </c>
      <c r="D210" s="21" t="n">
        <v>3.672</v>
      </c>
      <c r="E210" s="21" t="n">
        <v>6.06</v>
      </c>
      <c r="F210" s="21" t="n">
        <v>7.519</v>
      </c>
      <c r="G210" s="21" t="n">
        <v>8.576</v>
      </c>
      <c r="H210" s="21" t="n">
        <v>9.475</v>
      </c>
      <c r="I210" s="21" t="n">
        <v>10.947</v>
      </c>
      <c r="J210" s="21" t="n">
        <v>12.37912</v>
      </c>
      <c r="K210" s="21" t="n">
        <v>13.036912</v>
      </c>
      <c r="L210" s="21" t="n">
        <v>13.350323</v>
      </c>
      <c r="M210" s="21" t="n">
        <v>16.492415</v>
      </c>
      <c r="N210" s="21" t="n">
        <v>16.05757</v>
      </c>
      <c r="O210" s="181" t="n">
        <v>16.817722</v>
      </c>
      <c r="P210" s="28" t="n">
        <f aca="false">O210</f>
        <v>16.817722</v>
      </c>
    </row>
    <row r="211" customFormat="false" ht="12.75" hidden="false" customHeight="false" outlineLevel="0" collapsed="false">
      <c r="B211" s="179" t="s">
        <v>262</v>
      </c>
      <c r="C211" s="180" t="n">
        <v>1.714</v>
      </c>
      <c r="D211" s="21" t="n">
        <v>1.79</v>
      </c>
      <c r="E211" s="21" t="n">
        <v>1.84</v>
      </c>
      <c r="F211" s="21" t="n">
        <v>1.968</v>
      </c>
      <c r="G211" s="21" t="n">
        <v>2.297</v>
      </c>
      <c r="H211" s="21" t="n">
        <v>2.498</v>
      </c>
      <c r="I211" s="21" t="n">
        <v>2.872</v>
      </c>
      <c r="J211" s="21" t="n">
        <v>3.216079</v>
      </c>
      <c r="K211" s="21" t="n">
        <v>3.774319</v>
      </c>
      <c r="L211" s="21" t="n">
        <v>4.095837</v>
      </c>
      <c r="M211" s="21" t="n">
        <v>3.937246</v>
      </c>
      <c r="N211" s="21" t="n">
        <v>3.713652</v>
      </c>
      <c r="O211" s="181" t="n">
        <v>3.187619</v>
      </c>
      <c r="P211" s="28" t="n">
        <f aca="false">O211</f>
        <v>3.187619</v>
      </c>
    </row>
    <row r="212" customFormat="false" ht="12.75" hidden="false" customHeight="false" outlineLevel="0" collapsed="false">
      <c r="B212" s="179" t="s">
        <v>263</v>
      </c>
      <c r="C212" s="180" t="n">
        <v>6.502</v>
      </c>
      <c r="D212" s="21" t="n">
        <v>6.291</v>
      </c>
      <c r="E212" s="21" t="n">
        <v>6.691</v>
      </c>
      <c r="F212" s="21" t="n">
        <v>7.267</v>
      </c>
      <c r="G212" s="21" t="n">
        <v>7.664</v>
      </c>
      <c r="H212" s="21" t="n">
        <v>8.034</v>
      </c>
      <c r="I212" s="21" t="n">
        <v>8.688</v>
      </c>
      <c r="J212" s="21" t="n">
        <v>9.15807999999999</v>
      </c>
      <c r="K212" s="21" t="n">
        <v>9.48044199999999</v>
      </c>
      <c r="L212" s="21" t="n">
        <v>9.874484</v>
      </c>
      <c r="M212" s="21" t="n">
        <v>10.366721</v>
      </c>
      <c r="N212" s="21" t="n">
        <v>10.4608989999999</v>
      </c>
      <c r="O212" s="181" t="n">
        <v>10.546323</v>
      </c>
      <c r="P212" s="28" t="n">
        <f aca="false">O212</f>
        <v>10.546323</v>
      </c>
    </row>
    <row r="213" customFormat="false" ht="12.75" hidden="false" customHeight="false" outlineLevel="0" collapsed="false">
      <c r="B213" s="179" t="s">
        <v>264</v>
      </c>
      <c r="C213" s="180" t="n">
        <v>10.988</v>
      </c>
      <c r="D213" s="21" t="n">
        <v>9.658</v>
      </c>
      <c r="E213" s="21" t="n">
        <v>10.536</v>
      </c>
      <c r="F213" s="21" t="n">
        <v>10.782</v>
      </c>
      <c r="G213" s="21" t="n">
        <v>12.66</v>
      </c>
      <c r="H213" s="21" t="n">
        <v>13.653</v>
      </c>
      <c r="I213" s="21" t="n">
        <v>13.724</v>
      </c>
      <c r="J213" s="21" t="n">
        <v>14.472547</v>
      </c>
      <c r="K213" s="21" t="n">
        <v>15.196393</v>
      </c>
      <c r="L213" s="21" t="n">
        <v>16.634508</v>
      </c>
      <c r="M213" s="21" t="n">
        <v>18.275626</v>
      </c>
      <c r="N213" s="21" t="n">
        <v>18.522679</v>
      </c>
      <c r="O213" s="181" t="n">
        <v>19.417473</v>
      </c>
      <c r="P213" s="28" t="n">
        <f aca="false">O213</f>
        <v>19.417473</v>
      </c>
    </row>
    <row r="214" customFormat="false" ht="12.75" hidden="false" customHeight="false" outlineLevel="0" collapsed="false">
      <c r="B214" s="179" t="s">
        <v>265</v>
      </c>
      <c r="C214" s="180" t="n">
        <v>326.653</v>
      </c>
      <c r="D214" s="21" t="n">
        <v>312.312</v>
      </c>
      <c r="E214" s="21" t="n">
        <v>361.253</v>
      </c>
      <c r="F214" s="21" t="n">
        <v>384.939</v>
      </c>
      <c r="G214" s="21" t="n">
        <v>422.955</v>
      </c>
      <c r="H214" s="21" t="n">
        <v>467.147</v>
      </c>
      <c r="I214" s="21" t="n">
        <v>524.625</v>
      </c>
      <c r="J214" s="21" t="n">
        <v>520.688597</v>
      </c>
      <c r="K214" s="21" t="n">
        <v>560.772217</v>
      </c>
      <c r="L214" s="21" t="n">
        <v>606.903538</v>
      </c>
      <c r="M214" s="21" t="n">
        <v>661.563552</v>
      </c>
      <c r="N214" s="21" t="n">
        <v>638.500431</v>
      </c>
      <c r="O214" s="181" t="n">
        <v>636.919814999999</v>
      </c>
      <c r="P214" s="28" t="n">
        <f aca="false">O214</f>
        <v>636.919814999999</v>
      </c>
    </row>
    <row r="215" customFormat="false" ht="12.75" hidden="false" customHeight="false" outlineLevel="0" collapsed="false">
      <c r="B215" s="179" t="s">
        <v>266</v>
      </c>
      <c r="C215" s="180" t="n">
        <v>355.095</v>
      </c>
      <c r="D215" s="21" t="n">
        <v>336.942</v>
      </c>
      <c r="E215" s="21" t="n">
        <v>390.058</v>
      </c>
      <c r="F215" s="21" t="n">
        <v>416.526</v>
      </c>
      <c r="G215" s="21" t="n">
        <v>458.821</v>
      </c>
      <c r="H215" s="21" t="n">
        <v>505.593</v>
      </c>
      <c r="I215" s="21" t="n">
        <v>564.491</v>
      </c>
      <c r="J215" s="21" t="n">
        <v>563.412284</v>
      </c>
      <c r="K215" s="21" t="n">
        <v>605.998297</v>
      </c>
      <c r="L215" s="21" t="n">
        <v>654.127707</v>
      </c>
      <c r="M215" s="21" t="n">
        <v>713.567948</v>
      </c>
      <c r="N215" s="21" t="n">
        <v>689.472425</v>
      </c>
      <c r="O215" s="181" t="n">
        <v>688.538628999999</v>
      </c>
      <c r="P215" s="28" t="n">
        <f aca="false">O215</f>
        <v>688.538628999999</v>
      </c>
    </row>
    <row r="216" customFormat="false" ht="12.75" hidden="false" customHeight="false" outlineLevel="0" collapsed="false">
      <c r="B216" s="179" t="s">
        <v>267</v>
      </c>
      <c r="C216" s="180" t="n">
        <v>347.184</v>
      </c>
      <c r="D216" s="21" t="n">
        <v>329.906</v>
      </c>
      <c r="E216" s="21" t="n">
        <v>382.183</v>
      </c>
      <c r="F216" s="21" t="n">
        <v>408.7</v>
      </c>
      <c r="G216" s="21" t="n">
        <v>449.152</v>
      </c>
      <c r="H216" s="21" t="n">
        <v>495.807</v>
      </c>
      <c r="I216" s="21" t="n">
        <v>555.954</v>
      </c>
      <c r="J216" s="21" t="n">
        <v>554.91077</v>
      </c>
      <c r="K216" s="21" t="n">
        <v>597.004424</v>
      </c>
      <c r="L216" s="21" t="n">
        <v>645.219441</v>
      </c>
      <c r="M216" s="21" t="n">
        <v>704.673641</v>
      </c>
      <c r="N216" s="21" t="n">
        <v>681.110335</v>
      </c>
      <c r="O216" s="181" t="n">
        <v>680.325805999999</v>
      </c>
      <c r="P216" s="28" t="n">
        <f aca="false">O216</f>
        <v>680.325805999999</v>
      </c>
    </row>
    <row r="217" customFormat="false" ht="12.75" hidden="false" customHeight="false" outlineLevel="0" collapsed="false">
      <c r="B217" s="189" t="s">
        <v>279</v>
      </c>
      <c r="C217" s="190" t="n">
        <v>7.824</v>
      </c>
      <c r="D217" s="191" t="n">
        <v>6.441</v>
      </c>
      <c r="E217" s="191" t="n">
        <v>6.899</v>
      </c>
      <c r="F217" s="191" t="n">
        <v>6.883</v>
      </c>
      <c r="G217" s="191" t="n">
        <v>7.572</v>
      </c>
      <c r="H217" s="191" t="n">
        <v>8.604</v>
      </c>
      <c r="I217" s="191" t="n">
        <v>8.746</v>
      </c>
      <c r="J217" s="191" t="n">
        <v>9.39521899999998</v>
      </c>
      <c r="K217" s="191" t="n">
        <v>9.83571599999998</v>
      </c>
      <c r="L217" s="191" t="n">
        <v>10.752915</v>
      </c>
      <c r="M217" s="191" t="n">
        <v>12.072625</v>
      </c>
      <c r="N217" s="191" t="n">
        <v>12.068068</v>
      </c>
      <c r="O217" s="192" t="n">
        <v>12.53149</v>
      </c>
      <c r="P217" s="28" t="n">
        <f aca="false">O217</f>
        <v>12.53149</v>
      </c>
    </row>
    <row r="221" customFormat="false" ht="18" hidden="false" customHeight="false" outlineLevel="0" collapsed="false">
      <c r="B221" s="310" t="s">
        <v>333</v>
      </c>
      <c r="C221" s="310"/>
      <c r="D221" s="310"/>
      <c r="E221" s="310"/>
      <c r="F221" s="310"/>
      <c r="G221" s="310"/>
      <c r="H221" s="310"/>
      <c r="I221" s="310"/>
      <c r="J221" s="310"/>
      <c r="K221" s="310"/>
      <c r="L221" s="310"/>
      <c r="M221" s="310"/>
      <c r="N221" s="310"/>
      <c r="O221" s="310"/>
      <c r="P221" s="310"/>
      <c r="Q221" s="310"/>
      <c r="R221" s="310"/>
      <c r="S221" s="310"/>
    </row>
    <row r="222" customFormat="false" ht="12.75" hidden="false" customHeight="false" outlineLevel="0" collapsed="false">
      <c r="B222" s="311" t="s">
        <v>334</v>
      </c>
      <c r="C222" s="198"/>
      <c r="D222" s="198"/>
      <c r="E222" s="198"/>
      <c r="F222" s="312" t="s">
        <v>122</v>
      </c>
      <c r="G222" s="312"/>
      <c r="H222" s="312"/>
      <c r="I222" s="312"/>
      <c r="J222" s="312"/>
      <c r="K222" s="312"/>
      <c r="L222" s="312"/>
      <c r="M222" s="312"/>
      <c r="N222" s="312"/>
      <c r="O222" s="312"/>
      <c r="P222" s="313"/>
      <c r="Q222" s="313"/>
      <c r="R222" s="314"/>
      <c r="S222" s="198"/>
    </row>
    <row r="224" customFormat="false" ht="12.75" hidden="false" customHeight="false" outlineLevel="0" collapsed="false">
      <c r="B224" s="20"/>
      <c r="C224" s="261" t="s">
        <v>129</v>
      </c>
      <c r="D224" s="266" t="s">
        <v>130</v>
      </c>
      <c r="E224" s="270" t="s">
        <v>131</v>
      </c>
      <c r="F224" s="266" t="s">
        <v>132</v>
      </c>
      <c r="G224" s="270" t="s">
        <v>133</v>
      </c>
      <c r="H224" s="266" t="s">
        <v>290</v>
      </c>
      <c r="I224" s="270" t="s">
        <v>135</v>
      </c>
      <c r="J224" s="266" t="s">
        <v>136</v>
      </c>
      <c r="K224" s="270" t="s">
        <v>137</v>
      </c>
      <c r="L224" s="266" t="s">
        <v>138</v>
      </c>
      <c r="M224" s="270" t="s">
        <v>139</v>
      </c>
      <c r="N224" s="266" t="s">
        <v>140</v>
      </c>
      <c r="O224" s="270" t="s">
        <v>141</v>
      </c>
      <c r="P224" s="266" t="s">
        <v>142</v>
      </c>
      <c r="Q224" s="270" t="s">
        <v>143</v>
      </c>
      <c r="R224" s="266" t="s">
        <v>144</v>
      </c>
      <c r="S224" s="279" t="s">
        <v>145</v>
      </c>
      <c r="T224" s="266" t="s">
        <v>146</v>
      </c>
      <c r="U224" s="270" t="s">
        <v>147</v>
      </c>
      <c r="V224" s="266" t="s">
        <v>148</v>
      </c>
      <c r="W224" s="270" t="s">
        <v>149</v>
      </c>
      <c r="X224" s="266" t="s">
        <v>150</v>
      </c>
      <c r="Y224" s="270" t="s">
        <v>151</v>
      </c>
      <c r="Z224" s="266" t="s">
        <v>152</v>
      </c>
      <c r="AA224" s="270" t="s">
        <v>52</v>
      </c>
      <c r="AB224" s="315" t="s">
        <v>301</v>
      </c>
      <c r="AC224" s="316" t="s">
        <v>265</v>
      </c>
      <c r="AD224" s="270"/>
      <c r="AE224" s="288"/>
    </row>
    <row r="225" customFormat="false" ht="12.75" hidden="false" customHeight="false" outlineLevel="0" collapsed="false">
      <c r="B225" s="317" t="n">
        <v>1970</v>
      </c>
      <c r="C225" s="318" t="n">
        <v>1.08</v>
      </c>
      <c r="D225" s="319"/>
      <c r="E225" s="320" t="n">
        <v>0.7</v>
      </c>
      <c r="F225" s="319" t="n">
        <v>19.8</v>
      </c>
      <c r="G225" s="321" t="s">
        <v>327</v>
      </c>
      <c r="H225" s="319" t="n">
        <v>1</v>
      </c>
      <c r="I225" s="321" t="n">
        <v>9.3</v>
      </c>
      <c r="J225" s="319" t="n">
        <v>20</v>
      </c>
      <c r="K225" s="321" t="n">
        <v>0.19</v>
      </c>
      <c r="L225" s="319" t="n">
        <v>45</v>
      </c>
      <c r="M225" s="321" t="s">
        <v>327</v>
      </c>
      <c r="N225" s="319" t="s">
        <v>327</v>
      </c>
      <c r="O225" s="321" t="s">
        <v>327</v>
      </c>
      <c r="P225" s="319" t="n">
        <v>0.02</v>
      </c>
      <c r="Q225" s="321" t="s">
        <v>327</v>
      </c>
      <c r="R225" s="319" t="s">
        <v>327</v>
      </c>
      <c r="S225" s="321" t="s">
        <v>327</v>
      </c>
      <c r="T225" s="319" t="n">
        <v>1.81</v>
      </c>
      <c r="U225" s="321" t="s">
        <v>327</v>
      </c>
      <c r="V225" s="319" t="n">
        <v>5.1</v>
      </c>
      <c r="W225" s="321" t="s">
        <v>327</v>
      </c>
      <c r="X225" s="319"/>
      <c r="Y225" s="321" t="n">
        <v>0.8</v>
      </c>
      <c r="Z225" s="319" t="n">
        <v>0.8</v>
      </c>
      <c r="AA225" s="322" t="n">
        <v>4.2</v>
      </c>
      <c r="AB225" s="323" t="s">
        <v>327</v>
      </c>
      <c r="AC225" s="324" t="s">
        <v>327</v>
      </c>
      <c r="AD225" s="325"/>
      <c r="AE225" s="326"/>
    </row>
    <row r="226" customFormat="false" ht="12.75" hidden="false" customHeight="false" outlineLevel="0" collapsed="false">
      <c r="B226" s="317" t="n">
        <v>1980</v>
      </c>
      <c r="C226" s="327" t="n">
        <v>1.26</v>
      </c>
      <c r="D226" s="328"/>
      <c r="E226" s="329" t="n">
        <v>0.6</v>
      </c>
      <c r="F226" s="328" t="n">
        <v>19.6</v>
      </c>
      <c r="G226" s="330" t="s">
        <v>327</v>
      </c>
      <c r="H226" s="328" t="n">
        <v>2.1</v>
      </c>
      <c r="I226" s="330" t="n">
        <v>11.55</v>
      </c>
      <c r="J226" s="328" t="n">
        <v>17.4</v>
      </c>
      <c r="K226" s="330" t="n">
        <v>0.23</v>
      </c>
      <c r="L226" s="328" t="n">
        <v>55</v>
      </c>
      <c r="M226" s="330" t="s">
        <v>327</v>
      </c>
      <c r="N226" s="328" t="s">
        <v>327</v>
      </c>
      <c r="O226" s="330" t="s">
        <v>327</v>
      </c>
      <c r="P226" s="328" t="n">
        <v>0.03</v>
      </c>
      <c r="Q226" s="330" t="s">
        <v>327</v>
      </c>
      <c r="R226" s="328" t="s">
        <v>327</v>
      </c>
      <c r="S226" s="330" t="s">
        <v>327</v>
      </c>
      <c r="T226" s="328" t="n">
        <v>1.45</v>
      </c>
      <c r="U226" s="330" t="s">
        <v>327</v>
      </c>
      <c r="V226" s="328" t="n">
        <v>5.2</v>
      </c>
      <c r="W226" s="330" t="s">
        <v>327</v>
      </c>
      <c r="X226" s="328"/>
      <c r="Y226" s="330" t="n">
        <v>0.8</v>
      </c>
      <c r="Z226" s="328" t="n">
        <v>1</v>
      </c>
      <c r="AA226" s="331" t="n">
        <v>8.06</v>
      </c>
      <c r="AB226" s="332" t="s">
        <v>327</v>
      </c>
      <c r="AC226" s="333" t="s">
        <v>327</v>
      </c>
      <c r="AD226" s="334"/>
      <c r="AE226" s="335"/>
    </row>
    <row r="227" customFormat="false" ht="12.75" hidden="false" customHeight="false" outlineLevel="0" collapsed="false">
      <c r="B227" s="317" t="n">
        <v>1990</v>
      </c>
      <c r="C227" s="336" t="n">
        <v>1.21</v>
      </c>
      <c r="D227" s="328"/>
      <c r="E227" s="330" t="n">
        <v>0.4</v>
      </c>
      <c r="F227" s="328" t="n">
        <v>15.3</v>
      </c>
      <c r="G227" s="330" t="s">
        <v>327</v>
      </c>
      <c r="H227" s="328" t="n">
        <v>6.6</v>
      </c>
      <c r="I227" s="330" t="n">
        <v>12.4</v>
      </c>
      <c r="J227" s="328" t="n">
        <v>14.2</v>
      </c>
      <c r="K227" s="330" t="n">
        <v>0.25</v>
      </c>
      <c r="L227" s="328" t="n">
        <v>60.124</v>
      </c>
      <c r="M227" s="330" t="s">
        <v>327</v>
      </c>
      <c r="N227" s="328" t="s">
        <v>327</v>
      </c>
      <c r="O227" s="330" t="s">
        <v>327</v>
      </c>
      <c r="P227" s="337" t="n">
        <v>0.03</v>
      </c>
      <c r="Q227" s="330" t="s">
        <v>327</v>
      </c>
      <c r="R227" s="328" t="s">
        <v>327</v>
      </c>
      <c r="S227" s="330" t="n">
        <v>1.3</v>
      </c>
      <c r="T227" s="328" t="n">
        <v>1.53</v>
      </c>
      <c r="U227" s="330" t="s">
        <v>327</v>
      </c>
      <c r="V227" s="328" t="n">
        <v>5.8</v>
      </c>
      <c r="W227" s="330" t="s">
        <v>327</v>
      </c>
      <c r="X227" s="328"/>
      <c r="Y227" s="330" t="n">
        <v>0.8</v>
      </c>
      <c r="Z227" s="328" t="n">
        <v>0.5</v>
      </c>
      <c r="AA227" s="331" t="n">
        <v>5.85</v>
      </c>
      <c r="AB227" s="332" t="s">
        <v>327</v>
      </c>
      <c r="AC227" s="333" t="n">
        <f aca="false">SUM(C227,E227:F227,H227:L227,P227,S227:T227,V227,Y227:AA227)</f>
        <v>126.294</v>
      </c>
      <c r="AD227" s="334"/>
      <c r="AE227" s="335"/>
    </row>
    <row r="228" customFormat="false" ht="12.75" hidden="false" customHeight="false" outlineLevel="0" collapsed="false">
      <c r="B228" s="317" t="n">
        <v>1995</v>
      </c>
      <c r="C228" s="327" t="n">
        <v>0.95</v>
      </c>
      <c r="D228" s="328" t="s">
        <v>327</v>
      </c>
      <c r="E228" s="330" t="n">
        <v>0.4</v>
      </c>
      <c r="F228" s="328" t="n">
        <v>12.8</v>
      </c>
      <c r="G228" s="330" t="s">
        <v>327</v>
      </c>
      <c r="H228" s="328" t="n">
        <v>13.2</v>
      </c>
      <c r="I228" s="330" t="n">
        <v>13.65</v>
      </c>
      <c r="J228" s="328" t="n">
        <v>12.4</v>
      </c>
      <c r="K228" s="330" t="n">
        <v>0.34</v>
      </c>
      <c r="L228" s="328" t="n">
        <v>59.882</v>
      </c>
      <c r="M228" s="330" t="s">
        <v>327</v>
      </c>
      <c r="N228" s="328" t="s">
        <v>327</v>
      </c>
      <c r="O228" s="330" t="s">
        <v>327</v>
      </c>
      <c r="P228" s="328" t="n">
        <v>0.06</v>
      </c>
      <c r="Q228" s="330" t="s">
        <v>327</v>
      </c>
      <c r="R228" s="328" t="s">
        <v>327</v>
      </c>
      <c r="S228" s="330" t="n">
        <v>1</v>
      </c>
      <c r="T228" s="328" t="n">
        <v>1.56</v>
      </c>
      <c r="U228" s="330" t="s">
        <v>327</v>
      </c>
      <c r="V228" s="328" t="n">
        <v>5.1</v>
      </c>
      <c r="W228" s="330" t="s">
        <v>327</v>
      </c>
      <c r="X228" s="328" t="s">
        <v>327</v>
      </c>
      <c r="Y228" s="330" t="n">
        <v>0.9</v>
      </c>
      <c r="Z228" s="328" t="n">
        <v>0.6</v>
      </c>
      <c r="AA228" s="331" t="n">
        <v>4.3</v>
      </c>
      <c r="AB228" s="332" t="s">
        <v>327</v>
      </c>
      <c r="AC228" s="333" t="n">
        <f aca="false">SUM(C228,E228:F228,H228:L228,P228,S228:T228,V228,Y228:AA228)</f>
        <v>127.142</v>
      </c>
      <c r="AD228" s="334"/>
      <c r="AE228" s="335"/>
    </row>
    <row r="229" customFormat="false" ht="12.75" hidden="false" customHeight="false" outlineLevel="0" collapsed="false">
      <c r="B229" s="317" t="n">
        <v>1996</v>
      </c>
      <c r="C229" s="338" t="n">
        <v>0.99</v>
      </c>
      <c r="D229" s="328" t="s">
        <v>327</v>
      </c>
      <c r="E229" s="330" t="n">
        <v>0.4</v>
      </c>
      <c r="F229" s="328" t="n">
        <v>13.5</v>
      </c>
      <c r="G229" s="330" t="s">
        <v>327</v>
      </c>
      <c r="H229" s="328" t="n">
        <v>14.1</v>
      </c>
      <c r="I229" s="330" t="n">
        <v>13.8</v>
      </c>
      <c r="J229" s="328" t="n">
        <v>12.2</v>
      </c>
      <c r="K229" s="330" t="n">
        <v>0.34</v>
      </c>
      <c r="L229" s="328" t="n">
        <v>61.063</v>
      </c>
      <c r="M229" s="330" t="s">
        <v>327</v>
      </c>
      <c r="N229" s="328" t="s">
        <v>327</v>
      </c>
      <c r="O229" s="330" t="s">
        <v>327</v>
      </c>
      <c r="P229" s="328" t="n">
        <v>0.06</v>
      </c>
      <c r="Q229" s="330" t="s">
        <v>327</v>
      </c>
      <c r="R229" s="328" t="s">
        <v>327</v>
      </c>
      <c r="S229" s="330" t="n">
        <v>1</v>
      </c>
      <c r="T229" s="328" t="n">
        <v>1.58</v>
      </c>
      <c r="U229" s="330" t="s">
        <v>327</v>
      </c>
      <c r="V229" s="328" t="n">
        <v>5.5</v>
      </c>
      <c r="W229" s="330" t="s">
        <v>327</v>
      </c>
      <c r="X229" s="328" t="s">
        <v>327</v>
      </c>
      <c r="Y229" s="330" t="n">
        <v>0.9</v>
      </c>
      <c r="Z229" s="328" t="n">
        <v>0.6</v>
      </c>
      <c r="AA229" s="331" t="n">
        <v>4.4</v>
      </c>
      <c r="AB229" s="332" t="s">
        <v>327</v>
      </c>
      <c r="AC229" s="333" t="n">
        <f aca="false">SUM(C229,E229:F229,H229:L229,P229,S229:T229,V229,Y229:AA229)</f>
        <v>130.433</v>
      </c>
      <c r="AD229" s="334"/>
      <c r="AE229" s="335"/>
    </row>
    <row r="230" customFormat="false" ht="12.75" hidden="false" customHeight="false" outlineLevel="0" collapsed="false">
      <c r="B230" s="317" t="n">
        <v>1997</v>
      </c>
      <c r="C230" s="327" t="n">
        <v>1.02</v>
      </c>
      <c r="D230" s="328" t="s">
        <v>327</v>
      </c>
      <c r="E230" s="330" t="n">
        <v>0.5</v>
      </c>
      <c r="F230" s="328" t="n">
        <v>14.4</v>
      </c>
      <c r="G230" s="330" t="s">
        <v>327</v>
      </c>
      <c r="H230" s="328" t="n">
        <v>14.8</v>
      </c>
      <c r="I230" s="330" t="n">
        <v>13.9</v>
      </c>
      <c r="J230" s="328" t="n">
        <v>12.2</v>
      </c>
      <c r="K230" s="330" t="n">
        <v>0.35</v>
      </c>
      <c r="L230" s="328" t="n">
        <v>62.913</v>
      </c>
      <c r="M230" s="330" t="s">
        <v>327</v>
      </c>
      <c r="N230" s="328" t="s">
        <v>327</v>
      </c>
      <c r="O230" s="330" t="s">
        <v>327</v>
      </c>
      <c r="P230" s="328" t="n">
        <v>0.06</v>
      </c>
      <c r="Q230" s="330" t="s">
        <v>327</v>
      </c>
      <c r="R230" s="328" t="s">
        <v>327</v>
      </c>
      <c r="S230" s="330" t="n">
        <v>1</v>
      </c>
      <c r="T230" s="328" t="n">
        <v>1.58</v>
      </c>
      <c r="U230" s="330" t="s">
        <v>327</v>
      </c>
      <c r="V230" s="328" t="n">
        <v>5.8</v>
      </c>
      <c r="W230" s="330" t="s">
        <v>327</v>
      </c>
      <c r="X230" s="328" t="s">
        <v>327</v>
      </c>
      <c r="Y230" s="330" t="n">
        <v>0.9</v>
      </c>
      <c r="Z230" s="328" t="n">
        <v>0.7</v>
      </c>
      <c r="AA230" s="331" t="n">
        <v>4.3</v>
      </c>
      <c r="AB230" s="332" t="s">
        <v>327</v>
      </c>
      <c r="AC230" s="333" t="n">
        <f aca="false">SUM(C230,E230:F230,H230:L230,P230,S230:T230,V230,Y230:AA230)</f>
        <v>134.423</v>
      </c>
      <c r="AD230" s="334"/>
      <c r="AE230" s="335"/>
    </row>
    <row r="231" customFormat="false" ht="12.75" hidden="false" customHeight="false" outlineLevel="0" collapsed="false">
      <c r="B231" s="317" t="n">
        <v>1998</v>
      </c>
      <c r="C231" s="327" t="n">
        <v>1.06</v>
      </c>
      <c r="D231" s="328" t="s">
        <v>327</v>
      </c>
      <c r="E231" s="330" t="n">
        <v>0.61</v>
      </c>
      <c r="F231" s="328" t="n">
        <v>15.4</v>
      </c>
      <c r="G231" s="330" t="s">
        <v>327</v>
      </c>
      <c r="H231" s="328" t="n">
        <v>17.4</v>
      </c>
      <c r="I231" s="329" t="n">
        <v>14</v>
      </c>
      <c r="J231" s="328" t="n">
        <v>12.2</v>
      </c>
      <c r="K231" s="330" t="n">
        <v>0.35</v>
      </c>
      <c r="L231" s="328" t="n">
        <v>63.996</v>
      </c>
      <c r="M231" s="330" t="s">
        <v>327</v>
      </c>
      <c r="N231" s="328" t="s">
        <v>327</v>
      </c>
      <c r="O231" s="330" t="s">
        <v>327</v>
      </c>
      <c r="P231" s="328" t="n">
        <v>0.06</v>
      </c>
      <c r="Q231" s="330" t="s">
        <v>327</v>
      </c>
      <c r="R231" s="328" t="s">
        <v>327</v>
      </c>
      <c r="S231" s="330" t="n">
        <v>1</v>
      </c>
      <c r="T231" s="328" t="n">
        <v>1.6</v>
      </c>
      <c r="U231" s="330" t="s">
        <v>327</v>
      </c>
      <c r="V231" s="339" t="n">
        <v>6.3</v>
      </c>
      <c r="W231" s="330" t="s">
        <v>327</v>
      </c>
      <c r="X231" s="328" t="s">
        <v>327</v>
      </c>
      <c r="Y231" s="330" t="n">
        <v>0.9</v>
      </c>
      <c r="Z231" s="328" t="n">
        <v>0.7</v>
      </c>
      <c r="AA231" s="331" t="n">
        <v>4.2</v>
      </c>
      <c r="AB231" s="332" t="s">
        <v>327</v>
      </c>
      <c r="AC231" s="333" t="n">
        <f aca="false">SUM(C231,E231:F231,H231:L231,P231,S231:T231,V231,Y231:AA231)</f>
        <v>139.776</v>
      </c>
      <c r="AD231" s="334"/>
      <c r="AE231" s="335"/>
    </row>
    <row r="232" customFormat="false" ht="12.75" hidden="false" customHeight="false" outlineLevel="0" collapsed="false">
      <c r="B232" s="317" t="n">
        <v>1999</v>
      </c>
      <c r="C232" s="338" t="n">
        <v>1.045</v>
      </c>
      <c r="D232" s="328" t="s">
        <v>327</v>
      </c>
      <c r="E232" s="330" t="n">
        <v>0.666</v>
      </c>
      <c r="F232" s="328" t="n">
        <v>16.4</v>
      </c>
      <c r="G232" s="330" t="s">
        <v>327</v>
      </c>
      <c r="H232" s="328" t="n">
        <v>19.1</v>
      </c>
      <c r="I232" s="329" t="n">
        <v>14.2</v>
      </c>
      <c r="J232" s="339" t="n">
        <v>12.3</v>
      </c>
      <c r="K232" s="329" t="n">
        <v>0.36</v>
      </c>
      <c r="L232" s="328" t="n">
        <v>65.512</v>
      </c>
      <c r="M232" s="330" t="s">
        <v>327</v>
      </c>
      <c r="N232" s="328" t="s">
        <v>327</v>
      </c>
      <c r="O232" s="330" t="s">
        <v>327</v>
      </c>
      <c r="P232" s="328" t="n">
        <v>0.06</v>
      </c>
      <c r="Q232" s="330" t="s">
        <v>327</v>
      </c>
      <c r="R232" s="328" t="s">
        <v>327</v>
      </c>
      <c r="S232" s="330" t="n">
        <v>1.1</v>
      </c>
      <c r="T232" s="339" t="n">
        <v>1.61</v>
      </c>
      <c r="U232" s="330" t="s">
        <v>327</v>
      </c>
      <c r="V232" s="339" t="n">
        <v>6.6</v>
      </c>
      <c r="W232" s="330" t="s">
        <v>327</v>
      </c>
      <c r="X232" s="328" t="s">
        <v>327</v>
      </c>
      <c r="Y232" s="330" t="n">
        <v>0.9</v>
      </c>
      <c r="Z232" s="328" t="n">
        <v>0.8</v>
      </c>
      <c r="AA232" s="331" t="n">
        <v>5</v>
      </c>
      <c r="AB232" s="332" t="s">
        <v>327</v>
      </c>
      <c r="AC232" s="333" t="n">
        <f aca="false">SUM(C232,E232:F232,H232:L232,P232,S232:T232,V232,Y232:AA232)</f>
        <v>145.653</v>
      </c>
      <c r="AD232" s="334"/>
      <c r="AE232" s="335"/>
    </row>
    <row r="233" customFormat="false" ht="12.75" hidden="false" customHeight="false" outlineLevel="0" collapsed="false">
      <c r="B233" s="317" t="n">
        <v>2000</v>
      </c>
      <c r="C233" s="327" t="n">
        <v>1.03</v>
      </c>
      <c r="D233" s="328" t="s">
        <v>327</v>
      </c>
      <c r="E233" s="330" t="n">
        <v>0.711</v>
      </c>
      <c r="F233" s="328" t="n">
        <v>16.7</v>
      </c>
      <c r="G233" s="330" t="s">
        <v>327</v>
      </c>
      <c r="H233" s="328" t="n">
        <v>19.2</v>
      </c>
      <c r="I233" s="329" t="n">
        <v>14.34</v>
      </c>
      <c r="J233" s="339" t="n">
        <v>12.3</v>
      </c>
      <c r="K233" s="329" t="n">
        <v>0.37</v>
      </c>
      <c r="L233" s="328" t="n">
        <v>66.931</v>
      </c>
      <c r="M233" s="330" t="s">
        <v>327</v>
      </c>
      <c r="N233" s="328" t="s">
        <v>327</v>
      </c>
      <c r="O233" s="330" t="s">
        <v>327</v>
      </c>
      <c r="P233" s="339" t="n">
        <v>0.06</v>
      </c>
      <c r="Q233" s="330" t="s">
        <v>327</v>
      </c>
      <c r="R233" s="328" t="s">
        <v>327</v>
      </c>
      <c r="S233" s="330" t="n">
        <v>1</v>
      </c>
      <c r="T233" s="339" t="n">
        <v>1.62</v>
      </c>
      <c r="U233" s="330" t="s">
        <v>327</v>
      </c>
      <c r="V233" s="339" t="n">
        <v>7.04</v>
      </c>
      <c r="W233" s="330" t="s">
        <v>327</v>
      </c>
      <c r="X233" s="328" t="s">
        <v>327</v>
      </c>
      <c r="Y233" s="330" t="n">
        <v>0.9</v>
      </c>
      <c r="Z233" s="328" t="n">
        <v>0.8</v>
      </c>
      <c r="AA233" s="331" t="n">
        <v>5</v>
      </c>
      <c r="AB233" s="332" t="s">
        <v>327</v>
      </c>
      <c r="AC233" s="340" t="n">
        <f aca="false">SUM(C233,E233:F233,H233:L233,P233,S233:T233,V233,Y233:AA233)</f>
        <v>148.002</v>
      </c>
      <c r="AD233" s="334"/>
      <c r="AE233" s="335"/>
    </row>
    <row r="234" customFormat="false" ht="12.75" hidden="false" customHeight="false" outlineLevel="0" collapsed="false">
      <c r="B234" s="317" t="n">
        <v>2001</v>
      </c>
      <c r="C234" s="327" t="n">
        <v>1.03</v>
      </c>
      <c r="D234" s="328" t="s">
        <v>327</v>
      </c>
      <c r="E234" s="330" t="n">
        <v>0.74</v>
      </c>
      <c r="F234" s="328" t="n">
        <v>17.6</v>
      </c>
      <c r="G234" s="330" t="s">
        <v>327</v>
      </c>
      <c r="H234" s="339" t="n">
        <v>20.74</v>
      </c>
      <c r="I234" s="329" t="n">
        <v>14.48</v>
      </c>
      <c r="J234" s="339" t="n">
        <v>12.3</v>
      </c>
      <c r="K234" s="329" t="n">
        <v>0.38</v>
      </c>
      <c r="L234" s="328" t="n">
        <v>68.35</v>
      </c>
      <c r="M234" s="330" t="s">
        <v>327</v>
      </c>
      <c r="N234" s="328" t="s">
        <v>327</v>
      </c>
      <c r="O234" s="330" t="s">
        <v>327</v>
      </c>
      <c r="P234" s="339" t="n">
        <v>0.06</v>
      </c>
      <c r="Q234" s="330" t="s">
        <v>327</v>
      </c>
      <c r="R234" s="328" t="s">
        <v>327</v>
      </c>
      <c r="S234" s="330" t="n">
        <v>0.9</v>
      </c>
      <c r="T234" s="339" t="n">
        <v>1.63</v>
      </c>
      <c r="U234" s="330" t="s">
        <v>327</v>
      </c>
      <c r="V234" s="339" t="n">
        <v>7.49</v>
      </c>
      <c r="W234" s="330" t="s">
        <v>327</v>
      </c>
      <c r="X234" s="328" t="s">
        <v>327</v>
      </c>
      <c r="Y234" s="330" t="n">
        <v>0.9</v>
      </c>
      <c r="Z234" s="339" t="n">
        <v>0.9</v>
      </c>
      <c r="AA234" s="331" t="n">
        <v>5</v>
      </c>
      <c r="AB234" s="332" t="s">
        <v>327</v>
      </c>
      <c r="AC234" s="340" t="n">
        <f aca="false">SUM(C234,E234:F234,H234:L234,P234,S234:T234,V234,Y234:AA234)</f>
        <v>152.5</v>
      </c>
      <c r="AD234" s="334"/>
      <c r="AE234" s="335"/>
    </row>
    <row r="235" customFormat="false" ht="12.75" hidden="false" customHeight="false" outlineLevel="0" collapsed="false">
      <c r="B235" s="317" t="n">
        <v>2002</v>
      </c>
      <c r="C235" s="341" t="n">
        <v>1.05</v>
      </c>
      <c r="D235" s="342" t="s">
        <v>327</v>
      </c>
      <c r="E235" s="343" t="n">
        <v>0.783</v>
      </c>
      <c r="F235" s="342" t="n">
        <v>17.9</v>
      </c>
      <c r="G235" s="343" t="s">
        <v>327</v>
      </c>
      <c r="H235" s="344" t="n">
        <v>22.4</v>
      </c>
      <c r="I235" s="345" t="n">
        <v>14.62</v>
      </c>
      <c r="J235" s="344" t="n">
        <v>12.3</v>
      </c>
      <c r="K235" s="345" t="n">
        <v>0.39</v>
      </c>
      <c r="L235" s="342" t="n">
        <v>69.8</v>
      </c>
      <c r="M235" s="343" t="s">
        <v>327</v>
      </c>
      <c r="N235" s="342" t="s">
        <v>327</v>
      </c>
      <c r="O235" s="343" t="s">
        <v>327</v>
      </c>
      <c r="P235" s="344" t="n">
        <v>0.06</v>
      </c>
      <c r="Q235" s="343" t="s">
        <v>327</v>
      </c>
      <c r="R235" s="342" t="s">
        <v>327</v>
      </c>
      <c r="S235" s="343" t="n">
        <v>0.9</v>
      </c>
      <c r="T235" s="344" t="n">
        <v>1.64</v>
      </c>
      <c r="U235" s="343" t="s">
        <v>327</v>
      </c>
      <c r="V235" s="344" t="n">
        <v>7.97</v>
      </c>
      <c r="W235" s="343" t="s">
        <v>327</v>
      </c>
      <c r="X235" s="342" t="s">
        <v>327</v>
      </c>
      <c r="Y235" s="343" t="n">
        <v>0.9</v>
      </c>
      <c r="Z235" s="344" t="n">
        <v>1</v>
      </c>
      <c r="AA235" s="346" t="n">
        <v>5</v>
      </c>
      <c r="AB235" s="347" t="s">
        <v>327</v>
      </c>
      <c r="AC235" s="348" t="n">
        <f aca="false">SUM(C235,E235:F235,H235:L235,P235,S235:T235,V235,Y235:AA235)</f>
        <v>156.713</v>
      </c>
      <c r="AD235" s="349"/>
      <c r="AE235" s="350"/>
    </row>
    <row r="238" customFormat="false" ht="12.75" hidden="false" customHeight="false" outlineLevel="0" collapsed="false">
      <c r="B238" s="0" t="s">
        <v>335</v>
      </c>
      <c r="C238" s="256"/>
      <c r="D238" s="256"/>
      <c r="E238" s="256"/>
      <c r="F238" s="256"/>
      <c r="G238" s="256"/>
      <c r="H238" s="256"/>
      <c r="I238" s="256"/>
      <c r="J238" s="256"/>
      <c r="K238" s="256"/>
      <c r="L238" s="256"/>
      <c r="M238" s="256"/>
      <c r="N238" s="256"/>
      <c r="O238" s="256"/>
      <c r="P238" s="256"/>
      <c r="Q238" s="256"/>
      <c r="R238" s="351"/>
      <c r="S238" s="352"/>
    </row>
    <row r="239" customFormat="false" ht="12.75" hidden="false" customHeight="false" outlineLevel="0" collapsed="false">
      <c r="C239" s="256"/>
      <c r="D239" s="256"/>
      <c r="E239" s="256"/>
      <c r="F239" s="256"/>
      <c r="G239" s="256"/>
      <c r="H239" s="313"/>
      <c r="I239" s="256"/>
      <c r="J239" s="256"/>
      <c r="K239" s="256"/>
      <c r="L239" s="256"/>
      <c r="M239" s="256"/>
      <c r="N239" s="256"/>
      <c r="O239" s="256"/>
      <c r="P239" s="256"/>
      <c r="Q239" s="256"/>
      <c r="R239" s="351"/>
      <c r="S239" s="352"/>
    </row>
    <row r="240" customFormat="false" ht="12.75" hidden="false" customHeight="false" outlineLevel="0" collapsed="false">
      <c r="B240" s="353"/>
      <c r="C240" s="256"/>
      <c r="D240" s="256"/>
      <c r="E240" s="256"/>
      <c r="F240" s="256"/>
      <c r="G240" s="256"/>
      <c r="H240" s="256"/>
      <c r="I240" s="256"/>
      <c r="J240" s="256"/>
      <c r="K240" s="256"/>
      <c r="L240" s="256"/>
      <c r="M240" s="256"/>
      <c r="N240" s="256"/>
      <c r="O240" s="256"/>
      <c r="P240" s="256"/>
      <c r="Q240" s="256"/>
      <c r="R240" s="351"/>
      <c r="S240" s="352"/>
    </row>
    <row r="241" customFormat="false" ht="12.75" hidden="false" customHeight="false" outlineLevel="0" collapsed="false">
      <c r="B241" s="304" t="s">
        <v>336</v>
      </c>
      <c r="C241" s="354"/>
    </row>
    <row r="242" customFormat="false" ht="12.75" hidden="false" customHeight="false" outlineLevel="0" collapsed="false">
      <c r="B242" s="8" t="s">
        <v>337</v>
      </c>
    </row>
    <row r="243" customFormat="false" ht="12.75" hidden="false" customHeight="false" outlineLevel="0" collapsed="false">
      <c r="B243" s="355" t="s">
        <v>338</v>
      </c>
    </row>
    <row r="244" customFormat="false" ht="12.75" hidden="false" customHeight="false" outlineLevel="0" collapsed="false">
      <c r="B244" s="256"/>
    </row>
    <row r="245" customFormat="false" ht="12.75" hidden="false" customHeight="false" outlineLevel="0" collapsed="false">
      <c r="B245" s="311" t="s">
        <v>334</v>
      </c>
    </row>
    <row r="246" customFormat="false" ht="12.75" hidden="false" customHeight="false" outlineLevel="0" collapsed="false">
      <c r="B246" s="356" t="s">
        <v>339</v>
      </c>
    </row>
    <row r="247" customFormat="false" ht="12.75" hidden="false" customHeight="false" outlineLevel="0" collapsed="false">
      <c r="B247" s="357" t="s">
        <v>340</v>
      </c>
    </row>
    <row r="251" customFormat="false" ht="18" hidden="false" customHeight="false" outlineLevel="0" collapsed="false">
      <c r="B251" s="310" t="s">
        <v>341</v>
      </c>
      <c r="C251" s="310"/>
      <c r="D251" s="310"/>
      <c r="E251" s="310"/>
      <c r="F251" s="310"/>
      <c r="G251" s="310"/>
      <c r="H251" s="310"/>
      <c r="I251" s="310"/>
      <c r="J251" s="310"/>
      <c r="K251" s="310"/>
      <c r="L251" s="310"/>
      <c r="M251" s="310"/>
      <c r="N251" s="310"/>
      <c r="O251" s="310"/>
      <c r="P251" s="310"/>
      <c r="Q251" s="310"/>
      <c r="R251" s="310"/>
      <c r="S251" s="310"/>
    </row>
    <row r="252" customFormat="false" ht="12.75" hidden="false" customHeight="false" outlineLevel="0" collapsed="false">
      <c r="B252" s="358" t="s">
        <v>342</v>
      </c>
      <c r="C252" s="358"/>
      <c r="D252" s="358"/>
      <c r="E252" s="358"/>
      <c r="F252" s="358"/>
      <c r="G252" s="358"/>
      <c r="H252" s="358"/>
      <c r="I252" s="358"/>
      <c r="J252" s="358"/>
      <c r="K252" s="358"/>
      <c r="L252" s="358"/>
      <c r="M252" s="358"/>
      <c r="N252" s="358"/>
      <c r="O252" s="358"/>
      <c r="P252" s="358"/>
      <c r="Q252" s="358"/>
      <c r="R252" s="358"/>
      <c r="S252" s="358"/>
    </row>
    <row r="253" customFormat="false" ht="12.75" hidden="false" customHeight="true" outlineLevel="0" collapsed="false">
      <c r="B253" s="359"/>
      <c r="C253" s="315" t="s">
        <v>129</v>
      </c>
      <c r="D253" s="315" t="s">
        <v>131</v>
      </c>
      <c r="E253" s="315" t="s">
        <v>343</v>
      </c>
      <c r="F253" s="315" t="s">
        <v>290</v>
      </c>
      <c r="G253" s="315" t="s">
        <v>135</v>
      </c>
      <c r="H253" s="315" t="s">
        <v>136</v>
      </c>
      <c r="I253" s="315" t="s">
        <v>344</v>
      </c>
      <c r="J253" s="315" t="s">
        <v>138</v>
      </c>
      <c r="K253" s="315" t="s">
        <v>142</v>
      </c>
      <c r="L253" s="315" t="s">
        <v>145</v>
      </c>
      <c r="M253" s="315" t="s">
        <v>146</v>
      </c>
      <c r="N253" s="315" t="s">
        <v>148</v>
      </c>
      <c r="O253" s="315" t="s">
        <v>151</v>
      </c>
      <c r="P253" s="315" t="s">
        <v>152</v>
      </c>
      <c r="Q253" s="315" t="s">
        <v>52</v>
      </c>
      <c r="R253" s="261" t="s">
        <v>271</v>
      </c>
      <c r="S253" s="360" t="s">
        <v>345</v>
      </c>
    </row>
    <row r="254" customFormat="false" ht="12.75" hidden="false" customHeight="false" outlineLevel="0" collapsed="false">
      <c r="B254" s="359" t="s">
        <v>122</v>
      </c>
      <c r="C254" s="361"/>
      <c r="D254" s="361"/>
      <c r="E254" s="361"/>
      <c r="F254" s="361"/>
      <c r="G254" s="361"/>
      <c r="H254" s="362"/>
      <c r="I254" s="361"/>
      <c r="J254" s="361"/>
      <c r="K254" s="361"/>
      <c r="L254" s="361"/>
      <c r="M254" s="361"/>
      <c r="N254" s="361"/>
      <c r="O254" s="361"/>
      <c r="P254" s="361"/>
      <c r="Q254" s="361"/>
      <c r="R254" s="363"/>
      <c r="S254" s="360"/>
    </row>
    <row r="255" customFormat="false" ht="12.75" hidden="false" customHeight="false" outlineLevel="0" collapsed="false">
      <c r="B255" s="317" t="n">
        <v>1992</v>
      </c>
      <c r="C255" s="364" t="n">
        <v>3.4</v>
      </c>
      <c r="D255" s="365" t="n">
        <v>5.3</v>
      </c>
      <c r="E255" s="365" t="n">
        <v>23.7</v>
      </c>
      <c r="F255" s="365" t="n">
        <v>0.8</v>
      </c>
      <c r="G255" s="365" t="n">
        <v>0.8</v>
      </c>
      <c r="H255" s="365" t="n">
        <v>4.5</v>
      </c>
      <c r="I255" s="365" t="n">
        <v>0.7</v>
      </c>
      <c r="J255" s="365" t="n">
        <v>9</v>
      </c>
      <c r="K255" s="365" t="n">
        <v>0.01</v>
      </c>
      <c r="L255" s="365" t="n">
        <v>12.5</v>
      </c>
      <c r="M255" s="365" t="n">
        <v>1.3</v>
      </c>
      <c r="N255" s="365" t="n">
        <v>0.3</v>
      </c>
      <c r="O255" s="365" t="n">
        <v>1.4</v>
      </c>
      <c r="P255" s="365" t="n">
        <v>2.2</v>
      </c>
      <c r="Q255" s="365" t="n">
        <v>4.7</v>
      </c>
      <c r="R255" s="366" t="n">
        <f aca="false">SUM(C255:Q255)</f>
        <v>70.61</v>
      </c>
      <c r="S255" s="367" t="n">
        <f aca="false">(R255/$Q$5)*100</f>
        <v>3.52697302697303</v>
      </c>
    </row>
    <row r="256" customFormat="false" ht="12.75" hidden="false" customHeight="false" outlineLevel="0" collapsed="false">
      <c r="B256" s="317" t="n">
        <v>1993</v>
      </c>
      <c r="C256" s="364" t="n">
        <v>3.3</v>
      </c>
      <c r="D256" s="365" t="n">
        <v>5.1</v>
      </c>
      <c r="E256" s="365" t="n">
        <v>23.6</v>
      </c>
      <c r="F256" s="365" t="n">
        <v>0.8</v>
      </c>
      <c r="G256" s="365" t="n">
        <v>0.8</v>
      </c>
      <c r="H256" s="365" t="n">
        <v>4.4</v>
      </c>
      <c r="I256" s="365" t="n">
        <v>0.7</v>
      </c>
      <c r="J256" s="365" t="n">
        <v>9</v>
      </c>
      <c r="K256" s="365" t="n">
        <v>0.01</v>
      </c>
      <c r="L256" s="365" t="n">
        <v>12.4</v>
      </c>
      <c r="M256" s="365" t="n">
        <v>1.3</v>
      </c>
      <c r="N256" s="365" t="n">
        <v>0.3</v>
      </c>
      <c r="O256" s="365" t="n">
        <v>1.4</v>
      </c>
      <c r="P256" s="365" t="n">
        <v>2.2</v>
      </c>
      <c r="Q256" s="365" t="n">
        <v>4.5</v>
      </c>
      <c r="R256" s="368" t="n">
        <f aca="false">SUM(C256:Q256)</f>
        <v>69.81</v>
      </c>
      <c r="S256" s="367" t="n">
        <f aca="false">(R256/$Q$5)*100</f>
        <v>3.48701298701299</v>
      </c>
    </row>
    <row r="257" customFormat="false" ht="12.75" hidden="false" customHeight="false" outlineLevel="0" collapsed="false">
      <c r="B257" s="317" t="n">
        <v>1994</v>
      </c>
      <c r="C257" s="364" t="n">
        <v>3.3</v>
      </c>
      <c r="D257" s="365" t="n">
        <v>4.6</v>
      </c>
      <c r="E257" s="365" t="n">
        <v>23.6</v>
      </c>
      <c r="F257" s="365" t="n">
        <v>0.8</v>
      </c>
      <c r="G257" s="365" t="n">
        <v>0.8</v>
      </c>
      <c r="H257" s="365" t="n">
        <v>4.4</v>
      </c>
      <c r="I257" s="365" t="n">
        <v>0.7</v>
      </c>
      <c r="J257" s="365" t="n">
        <v>9</v>
      </c>
      <c r="K257" s="365" t="n">
        <v>0.01</v>
      </c>
      <c r="L257" s="365" t="n">
        <v>13</v>
      </c>
      <c r="M257" s="365" t="n">
        <v>1.2</v>
      </c>
      <c r="N257" s="365" t="n">
        <v>0.3</v>
      </c>
      <c r="O257" s="365" t="n">
        <v>1</v>
      </c>
      <c r="P257" s="365" t="n">
        <v>2.3</v>
      </c>
      <c r="Q257" s="365" t="n">
        <v>4.5</v>
      </c>
      <c r="R257" s="368" t="n">
        <f aca="false">SUM(C257:Q257)</f>
        <v>69.51</v>
      </c>
      <c r="S257" s="367" t="n">
        <f aca="false">(R257/$Q$5)*100</f>
        <v>3.47202797202797</v>
      </c>
    </row>
    <row r="258" customFormat="false" ht="12.75" hidden="false" customHeight="false" outlineLevel="0" collapsed="false">
      <c r="B258" s="317" t="n">
        <v>1995</v>
      </c>
      <c r="C258" s="364" t="n">
        <v>3.3</v>
      </c>
      <c r="D258" s="365" t="n">
        <v>5.1</v>
      </c>
      <c r="E258" s="365" t="n">
        <v>23.8</v>
      </c>
      <c r="F258" s="365" t="n">
        <v>0.8</v>
      </c>
      <c r="G258" s="365" t="n">
        <v>0.8</v>
      </c>
      <c r="H258" s="365" t="n">
        <v>4.4</v>
      </c>
      <c r="I258" s="365" t="n">
        <v>0.7</v>
      </c>
      <c r="J258" s="365" t="n">
        <v>9</v>
      </c>
      <c r="K258" s="365" t="n">
        <v>0.01</v>
      </c>
      <c r="L258" s="365" t="n">
        <v>13.2</v>
      </c>
      <c r="M258" s="365" t="n">
        <v>1.2</v>
      </c>
      <c r="N258" s="365" t="n">
        <v>0.3</v>
      </c>
      <c r="O258" s="365" t="n">
        <v>1.3</v>
      </c>
      <c r="P258" s="365" t="n">
        <v>2.4</v>
      </c>
      <c r="Q258" s="365" t="n">
        <v>4.5</v>
      </c>
      <c r="R258" s="368" t="n">
        <f aca="false">SUM(C258:Q258)</f>
        <v>70.81</v>
      </c>
      <c r="S258" s="367" t="n">
        <f aca="false">(R258/$Q$5)*100</f>
        <v>3.53696303696304</v>
      </c>
    </row>
    <row r="259" customFormat="false" ht="12.75" hidden="false" customHeight="false" outlineLevel="0" collapsed="false">
      <c r="B259" s="317" t="n">
        <v>1996</v>
      </c>
      <c r="C259" s="364" t="n">
        <v>3.3</v>
      </c>
      <c r="D259" s="365" t="n">
        <v>4.8</v>
      </c>
      <c r="E259" s="365" t="n">
        <v>23.7</v>
      </c>
      <c r="F259" s="365" t="n">
        <v>0.8</v>
      </c>
      <c r="G259" s="365" t="n">
        <v>0.8</v>
      </c>
      <c r="H259" s="365" t="n">
        <v>4.4</v>
      </c>
      <c r="I259" s="365" t="n">
        <v>0.7</v>
      </c>
      <c r="J259" s="365" t="n">
        <v>9</v>
      </c>
      <c r="K259" s="365" t="n">
        <v>0.01</v>
      </c>
      <c r="L259" s="365" t="n">
        <v>12.6</v>
      </c>
      <c r="M259" s="365" t="n">
        <v>1.1</v>
      </c>
      <c r="N259" s="365" t="n">
        <v>0.3</v>
      </c>
      <c r="O259" s="365" t="n">
        <v>1.3</v>
      </c>
      <c r="P259" s="365" t="n">
        <v>2.1</v>
      </c>
      <c r="Q259" s="369" t="n">
        <v>4.3</v>
      </c>
      <c r="R259" s="368" t="n">
        <f aca="false">SUM(C259:Q259)</f>
        <v>69.21</v>
      </c>
      <c r="S259" s="367" t="n">
        <f aca="false">(R259/$Q$5)*100</f>
        <v>3.45704295704296</v>
      </c>
    </row>
    <row r="260" customFormat="false" ht="12.75" hidden="false" customHeight="false" outlineLevel="0" collapsed="false">
      <c r="B260" s="317" t="n">
        <v>1997</v>
      </c>
      <c r="C260" s="364" t="n">
        <v>3.3</v>
      </c>
      <c r="D260" s="365" t="n">
        <v>4.9</v>
      </c>
      <c r="E260" s="365" t="n">
        <v>23.8</v>
      </c>
      <c r="F260" s="365" t="n">
        <v>0.8</v>
      </c>
      <c r="G260" s="365" t="n">
        <v>0.8</v>
      </c>
      <c r="H260" s="365" t="n">
        <v>4.4</v>
      </c>
      <c r="I260" s="365" t="n">
        <v>0.7</v>
      </c>
      <c r="J260" s="365" t="n">
        <v>9</v>
      </c>
      <c r="K260" s="365" t="n">
        <v>0.01</v>
      </c>
      <c r="L260" s="365" t="n">
        <v>13.5</v>
      </c>
      <c r="M260" s="365" t="n">
        <v>1.1</v>
      </c>
      <c r="N260" s="365" t="n">
        <v>0.3</v>
      </c>
      <c r="O260" s="365" t="n">
        <v>1.3</v>
      </c>
      <c r="P260" s="365" t="n">
        <v>2.4</v>
      </c>
      <c r="Q260" s="369" t="n">
        <v>4.4</v>
      </c>
      <c r="R260" s="368" t="n">
        <f aca="false">SUM(C260:Q260)</f>
        <v>70.71</v>
      </c>
      <c r="S260" s="367" t="n">
        <f aca="false">(R260/$Q$5)*100</f>
        <v>3.53196803196803</v>
      </c>
    </row>
    <row r="261" customFormat="false" ht="12.75" hidden="false" customHeight="false" outlineLevel="0" collapsed="false">
      <c r="B261" s="370" t="n">
        <v>1998</v>
      </c>
      <c r="C261" s="364" t="n">
        <v>3.3</v>
      </c>
      <c r="D261" s="365" t="n">
        <v>5</v>
      </c>
      <c r="E261" s="365" t="n">
        <v>23.8</v>
      </c>
      <c r="F261" s="365" t="n">
        <v>0.8</v>
      </c>
      <c r="G261" s="365" t="n">
        <v>0.8</v>
      </c>
      <c r="H261" s="365" t="n">
        <v>4.4</v>
      </c>
      <c r="I261" s="365" t="n">
        <v>0.7</v>
      </c>
      <c r="J261" s="365" t="n">
        <v>8.9</v>
      </c>
      <c r="K261" s="365" t="n">
        <v>0.01</v>
      </c>
      <c r="L261" s="365" t="n">
        <v>13.3</v>
      </c>
      <c r="M261" s="365" t="n">
        <v>1.1</v>
      </c>
      <c r="N261" s="365" t="n">
        <v>0.3</v>
      </c>
      <c r="O261" s="365" t="n">
        <v>1.3</v>
      </c>
      <c r="P261" s="365" t="n">
        <v>2.3</v>
      </c>
      <c r="Q261" s="369" t="n">
        <v>4.4</v>
      </c>
      <c r="R261" s="368" t="n">
        <f aca="false">SUM(C261:Q261)</f>
        <v>70.41</v>
      </c>
      <c r="S261" s="367" t="n">
        <f aca="false">(R261/$Q$5)*100</f>
        <v>3.51698301698302</v>
      </c>
    </row>
    <row r="262" customFormat="false" ht="12.75" hidden="false" customHeight="false" outlineLevel="0" collapsed="false">
      <c r="B262" s="370" t="n">
        <v>1999</v>
      </c>
      <c r="C262" s="364" t="n">
        <v>3.3</v>
      </c>
      <c r="D262" s="365" t="n">
        <v>5</v>
      </c>
      <c r="E262" s="365" t="n">
        <v>23.9</v>
      </c>
      <c r="F262" s="365" t="n">
        <v>0.8</v>
      </c>
      <c r="G262" s="365" t="n">
        <v>0.8</v>
      </c>
      <c r="H262" s="365" t="n">
        <v>4.4</v>
      </c>
      <c r="I262" s="365" t="n">
        <v>0.7</v>
      </c>
      <c r="J262" s="365" t="n">
        <v>8.9</v>
      </c>
      <c r="K262" s="365" t="n">
        <v>0.01</v>
      </c>
      <c r="L262" s="365" t="n">
        <v>13.4</v>
      </c>
      <c r="M262" s="365" t="n">
        <v>1.1</v>
      </c>
      <c r="N262" s="365" t="n">
        <v>0.3</v>
      </c>
      <c r="O262" s="365" t="n">
        <v>1.3</v>
      </c>
      <c r="P262" s="365" t="n">
        <v>2.4</v>
      </c>
      <c r="Q262" s="369" t="n">
        <v>4.4</v>
      </c>
      <c r="R262" s="366" t="n">
        <f aca="false">SUM(C262:Q262)</f>
        <v>70.71</v>
      </c>
      <c r="S262" s="367" t="n">
        <f aca="false">(R262/$Q$5)*100</f>
        <v>3.53196803196803</v>
      </c>
    </row>
    <row r="263" customFormat="false" ht="12.75" hidden="false" customHeight="false" outlineLevel="0" collapsed="false">
      <c r="B263" s="370" t="n">
        <v>2000</v>
      </c>
      <c r="C263" s="364" t="n">
        <v>3.3</v>
      </c>
      <c r="D263" s="365" t="n">
        <v>5</v>
      </c>
      <c r="E263" s="371" t="n">
        <v>23.9</v>
      </c>
      <c r="F263" s="365" t="n">
        <v>0.8</v>
      </c>
      <c r="G263" s="365" t="n">
        <v>0.8</v>
      </c>
      <c r="H263" s="365" t="n">
        <v>4.4</v>
      </c>
      <c r="I263" s="365" t="n">
        <v>0.7</v>
      </c>
      <c r="J263" s="365" t="n">
        <v>8.9</v>
      </c>
      <c r="K263" s="365" t="n">
        <v>0.01</v>
      </c>
      <c r="L263" s="371" t="n">
        <v>13.5</v>
      </c>
      <c r="M263" s="365" t="n">
        <v>1.1</v>
      </c>
      <c r="N263" s="365" t="n">
        <v>0.3</v>
      </c>
      <c r="O263" s="365" t="n">
        <v>1.3</v>
      </c>
      <c r="P263" s="371" t="n">
        <v>2.4</v>
      </c>
      <c r="Q263" s="372" t="n">
        <v>4.5</v>
      </c>
      <c r="R263" s="366" t="n">
        <f aca="false">SUM(C263:Q263)</f>
        <v>70.91</v>
      </c>
      <c r="S263" s="367" t="n">
        <f aca="false">(R263/$Q$5)*100</f>
        <v>3.54195804195804</v>
      </c>
    </row>
    <row r="264" customFormat="false" ht="12.75" hidden="false" customHeight="false" outlineLevel="0" collapsed="false">
      <c r="B264" s="373"/>
      <c r="C264" s="374"/>
      <c r="D264" s="374"/>
      <c r="E264" s="374"/>
      <c r="F264" s="374"/>
      <c r="G264" s="374"/>
      <c r="H264" s="374"/>
      <c r="I264" s="374"/>
      <c r="J264" s="374"/>
      <c r="K264" s="374"/>
      <c r="L264" s="374"/>
      <c r="M264" s="374"/>
      <c r="N264" s="374"/>
      <c r="O264" s="374"/>
      <c r="P264" s="374"/>
      <c r="Q264" s="374"/>
      <c r="R264" s="374"/>
      <c r="S264" s="198"/>
    </row>
    <row r="265" customFormat="false" ht="12.75" hidden="false" customHeight="false" outlineLevel="0" collapsed="false">
      <c r="B265" s="375" t="s">
        <v>346</v>
      </c>
      <c r="C265" s="375"/>
      <c r="D265" s="375"/>
      <c r="E265" s="375"/>
      <c r="F265" s="375"/>
      <c r="G265" s="375"/>
      <c r="H265" s="375"/>
      <c r="I265" s="375"/>
      <c r="J265" s="375"/>
      <c r="K265" s="375"/>
      <c r="L265" s="375"/>
      <c r="M265" s="375"/>
      <c r="N265" s="375"/>
      <c r="O265" s="375"/>
      <c r="P265" s="375"/>
      <c r="Q265" s="375"/>
      <c r="R265" s="375"/>
      <c r="S265" s="198"/>
    </row>
    <row r="266" customFormat="false" ht="12.75" hidden="false" customHeight="false" outlineLevel="0" collapsed="false">
      <c r="B266" s="376" t="n">
        <v>2000</v>
      </c>
      <c r="C266" s="377" t="n">
        <v>321.911961955859</v>
      </c>
      <c r="D266" s="378" t="n">
        <v>936.39692442303</v>
      </c>
      <c r="E266" s="378" t="n">
        <v>290.713558009421</v>
      </c>
      <c r="F266" s="378" t="n">
        <v>75.8869284765699</v>
      </c>
      <c r="G266" s="378" t="n">
        <v>20.0363971171832</v>
      </c>
      <c r="H266" s="378" t="n">
        <v>74.7110029831594</v>
      </c>
      <c r="I266" s="378" t="n">
        <v>184.149563118315</v>
      </c>
      <c r="J266" s="378" t="n">
        <v>154.080654747911</v>
      </c>
      <c r="K266" s="378" t="n">
        <v>22.8508751885197</v>
      </c>
      <c r="L266" s="378" t="n">
        <v>847.696397597993</v>
      </c>
      <c r="M266" s="378" t="n">
        <v>135.602397006589</v>
      </c>
      <c r="N266" s="378" t="n">
        <v>29.3239223092002</v>
      </c>
      <c r="O266" s="378" t="n">
        <v>251.149055225552</v>
      </c>
      <c r="P266" s="378" t="n">
        <v>270.510653104014</v>
      </c>
      <c r="Q266" s="379" t="n">
        <v>75.3224894725523</v>
      </c>
      <c r="R266" s="380" t="n">
        <v>187.977699721157</v>
      </c>
      <c r="S266" s="381"/>
    </row>
    <row r="267" customFormat="false" ht="12.75" hidden="false" customHeight="false" outlineLevel="0" collapsed="false">
      <c r="B267" s="313"/>
      <c r="C267" s="382"/>
      <c r="D267" s="382"/>
      <c r="E267" s="382"/>
      <c r="F267" s="382"/>
      <c r="G267" s="382"/>
      <c r="H267" s="382"/>
      <c r="I267" s="382"/>
      <c r="J267" s="382"/>
      <c r="K267" s="382"/>
      <c r="L267" s="382"/>
      <c r="M267" s="382"/>
      <c r="N267" s="382"/>
      <c r="O267" s="382"/>
      <c r="P267" s="382"/>
      <c r="Q267" s="382"/>
      <c r="R267" s="383"/>
      <c r="S267" s="198"/>
    </row>
    <row r="268" customFormat="false" ht="12.75" hidden="false" customHeight="false" outlineLevel="0" collapsed="false">
      <c r="B268" s="384" t="s">
        <v>347</v>
      </c>
      <c r="C268" s="384"/>
      <c r="D268" s="384"/>
      <c r="E268" s="384"/>
      <c r="F268" s="384"/>
      <c r="G268" s="384"/>
      <c r="H268" s="384"/>
      <c r="I268" s="384"/>
      <c r="J268" s="384"/>
      <c r="K268" s="313"/>
      <c r="L268" s="313"/>
      <c r="M268" s="313"/>
      <c r="N268" s="313"/>
      <c r="O268" s="313"/>
      <c r="P268" s="313"/>
      <c r="Q268" s="313"/>
      <c r="R268" s="314"/>
      <c r="S268" s="198"/>
    </row>
    <row r="270" customFormat="false" ht="12.75" hidden="false" customHeight="false" outlineLevel="0" collapsed="false">
      <c r="B270" s="0" t="s">
        <v>348</v>
      </c>
    </row>
    <row r="274" customFormat="false" ht="18" hidden="false" customHeight="false" outlineLevel="0" collapsed="false">
      <c r="B274" s="310" t="s">
        <v>349</v>
      </c>
      <c r="C274" s="310"/>
      <c r="D274" s="310"/>
      <c r="E274" s="310"/>
      <c r="F274" s="310"/>
      <c r="G274" s="310"/>
      <c r="H274" s="310"/>
      <c r="I274" s="310"/>
      <c r="J274" s="310"/>
      <c r="K274" s="310"/>
      <c r="L274" s="310"/>
      <c r="M274" s="310"/>
      <c r="N274" s="310"/>
      <c r="O274" s="310"/>
      <c r="P274" s="310"/>
      <c r="Q274" s="310"/>
      <c r="R274" s="310"/>
      <c r="S274" s="310"/>
    </row>
    <row r="275" customFormat="false" ht="12.75" hidden="false" customHeight="false" outlineLevel="0" collapsed="false">
      <c r="B275" s="358" t="s">
        <v>342</v>
      </c>
      <c r="C275" s="358"/>
      <c r="D275" s="358"/>
      <c r="E275" s="358"/>
      <c r="F275" s="358"/>
      <c r="G275" s="358"/>
      <c r="H275" s="358"/>
      <c r="I275" s="358"/>
      <c r="J275" s="358"/>
      <c r="K275" s="358"/>
      <c r="L275" s="358"/>
      <c r="M275" s="358"/>
      <c r="N275" s="358"/>
      <c r="O275" s="358"/>
      <c r="P275" s="358"/>
      <c r="Q275" s="358"/>
      <c r="R275" s="358"/>
      <c r="S275" s="358"/>
    </row>
    <row r="276" customFormat="false" ht="12.75" hidden="false" customHeight="true" outlineLevel="0" collapsed="false">
      <c r="B276" s="359"/>
      <c r="C276" s="315" t="s">
        <v>129</v>
      </c>
      <c r="D276" s="315" t="s">
        <v>131</v>
      </c>
      <c r="E276" s="315" t="s">
        <v>343</v>
      </c>
      <c r="F276" s="315" t="s">
        <v>290</v>
      </c>
      <c r="G276" s="315" t="s">
        <v>135</v>
      </c>
      <c r="H276" s="315" t="s">
        <v>136</v>
      </c>
      <c r="I276" s="315" t="s">
        <v>344</v>
      </c>
      <c r="J276" s="315" t="s">
        <v>138</v>
      </c>
      <c r="K276" s="315" t="s">
        <v>142</v>
      </c>
      <c r="L276" s="315" t="s">
        <v>145</v>
      </c>
      <c r="M276" s="315" t="s">
        <v>146</v>
      </c>
      <c r="N276" s="315" t="s">
        <v>148</v>
      </c>
      <c r="O276" s="315" t="s">
        <v>151</v>
      </c>
      <c r="P276" s="315" t="s">
        <v>152</v>
      </c>
      <c r="Q276" s="315" t="s">
        <v>52</v>
      </c>
      <c r="R276" s="261" t="s">
        <v>271</v>
      </c>
      <c r="S276" s="360" t="s">
        <v>345</v>
      </c>
    </row>
    <row r="277" customFormat="false" ht="12.75" hidden="false" customHeight="false" outlineLevel="0" collapsed="false">
      <c r="B277" s="359" t="s">
        <v>122</v>
      </c>
      <c r="C277" s="361"/>
      <c r="D277" s="361"/>
      <c r="E277" s="361"/>
      <c r="F277" s="361"/>
      <c r="G277" s="361"/>
      <c r="H277" s="362"/>
      <c r="I277" s="361"/>
      <c r="J277" s="361"/>
      <c r="K277" s="361"/>
      <c r="L277" s="361"/>
      <c r="M277" s="361"/>
      <c r="N277" s="361"/>
      <c r="O277" s="361"/>
      <c r="P277" s="361"/>
      <c r="Q277" s="361"/>
      <c r="R277" s="363"/>
      <c r="S277" s="360"/>
    </row>
    <row r="278" customFormat="false" ht="12.75" hidden="false" customHeight="false" outlineLevel="0" collapsed="false">
      <c r="B278" s="317" t="n">
        <v>1992</v>
      </c>
      <c r="C278" s="364" t="n">
        <v>3.7</v>
      </c>
      <c r="D278" s="365" t="n">
        <v>2.1</v>
      </c>
      <c r="E278" s="365" t="n">
        <v>29.8</v>
      </c>
      <c r="F278" s="365" t="n">
        <v>3.8</v>
      </c>
      <c r="G278" s="365" t="n">
        <v>13.5</v>
      </c>
      <c r="H278" s="365" t="n">
        <v>22.4</v>
      </c>
      <c r="I278" s="365" t="n">
        <v>1.2</v>
      </c>
      <c r="J278" s="365" t="n">
        <v>22.8</v>
      </c>
      <c r="K278" s="365" t="n">
        <v>0.2</v>
      </c>
      <c r="L278" s="365" t="n">
        <v>5.7</v>
      </c>
      <c r="M278" s="365" t="n">
        <v>3.2</v>
      </c>
      <c r="N278" s="365" t="n">
        <v>3.5</v>
      </c>
      <c r="O278" s="365" t="n">
        <v>2</v>
      </c>
      <c r="P278" s="365" t="n">
        <v>3.2</v>
      </c>
      <c r="Q278" s="365" t="n">
        <v>20.2</v>
      </c>
      <c r="R278" s="366" t="n">
        <f aca="false">SUM(C278:Q278)</f>
        <v>137.3</v>
      </c>
      <c r="S278" s="367" t="n">
        <f aca="false">(R278/$Q$5)*100</f>
        <v>6.85814185814186</v>
      </c>
    </row>
    <row r="279" customFormat="false" ht="12.75" hidden="false" customHeight="false" outlineLevel="0" collapsed="false">
      <c r="B279" s="317" t="n">
        <v>1993</v>
      </c>
      <c r="C279" s="364" t="n">
        <v>3.7</v>
      </c>
      <c r="D279" s="365" t="n">
        <v>2.1</v>
      </c>
      <c r="E279" s="365" t="n">
        <v>30</v>
      </c>
      <c r="F279" s="365" t="n">
        <v>3.8</v>
      </c>
      <c r="G279" s="365" t="n">
        <v>13.5</v>
      </c>
      <c r="H279" s="365" t="n">
        <v>22.3</v>
      </c>
      <c r="I279" s="365" t="n">
        <v>1.2</v>
      </c>
      <c r="J279" s="365" t="n">
        <v>22.6</v>
      </c>
      <c r="K279" s="365" t="n">
        <v>0.2</v>
      </c>
      <c r="L279" s="365" t="n">
        <v>5.7</v>
      </c>
      <c r="M279" s="365" t="n">
        <v>3.3</v>
      </c>
      <c r="N279" s="365" t="n">
        <v>3.5</v>
      </c>
      <c r="O279" s="365" t="n">
        <v>2</v>
      </c>
      <c r="P279" s="365" t="n">
        <v>3.2</v>
      </c>
      <c r="Q279" s="365" t="n">
        <v>20.2</v>
      </c>
      <c r="R279" s="368" t="n">
        <f aca="false">SUM(C279:Q279)</f>
        <v>137.3</v>
      </c>
      <c r="S279" s="367" t="n">
        <f aca="false">(R279/$Q$5)*100</f>
        <v>6.85814185814186</v>
      </c>
    </row>
    <row r="280" customFormat="false" ht="12.75" hidden="false" customHeight="false" outlineLevel="0" collapsed="false">
      <c r="B280" s="317" t="n">
        <v>1994</v>
      </c>
      <c r="C280" s="364" t="n">
        <v>3.7</v>
      </c>
      <c r="D280" s="365" t="n">
        <v>2.2</v>
      </c>
      <c r="E280" s="365" t="n">
        <v>29.9</v>
      </c>
      <c r="F280" s="365" t="n">
        <v>3.8</v>
      </c>
      <c r="G280" s="365" t="n">
        <v>13.6</v>
      </c>
      <c r="H280" s="365" t="n">
        <v>22.5</v>
      </c>
      <c r="I280" s="365" t="n">
        <v>1.3</v>
      </c>
      <c r="J280" s="365" t="n">
        <v>22.6</v>
      </c>
      <c r="K280" s="365" t="n">
        <v>0.2</v>
      </c>
      <c r="L280" s="365" t="n">
        <v>5.7</v>
      </c>
      <c r="M280" s="365" t="n">
        <v>3.3</v>
      </c>
      <c r="N280" s="365" t="n">
        <v>3.5</v>
      </c>
      <c r="O280" s="365" t="n">
        <v>2</v>
      </c>
      <c r="P280" s="365" t="n">
        <v>3.2</v>
      </c>
      <c r="Q280" s="365" t="n">
        <v>20.2</v>
      </c>
      <c r="R280" s="368" t="n">
        <f aca="false">SUM(C280:Q280)</f>
        <v>137.7</v>
      </c>
      <c r="S280" s="367" t="n">
        <f aca="false">(R280/$Q$5)*100</f>
        <v>6.87812187812188</v>
      </c>
    </row>
    <row r="281" customFormat="false" ht="12.75" hidden="false" customHeight="false" outlineLevel="0" collapsed="false">
      <c r="B281" s="317" t="n">
        <v>1995</v>
      </c>
      <c r="C281" s="364" t="n">
        <v>3.8</v>
      </c>
      <c r="D281" s="365" t="n">
        <v>2.2</v>
      </c>
      <c r="E281" s="365" t="n">
        <v>30.4</v>
      </c>
      <c r="F281" s="365" t="n">
        <v>3.9</v>
      </c>
      <c r="G281" s="365" t="n">
        <v>13.8</v>
      </c>
      <c r="H281" s="365" t="n">
        <v>22.5</v>
      </c>
      <c r="I281" s="365" t="n">
        <v>1.3</v>
      </c>
      <c r="J281" s="365" t="n">
        <v>23.2</v>
      </c>
      <c r="K281" s="365" t="n">
        <v>0.2</v>
      </c>
      <c r="L281" s="365" t="n">
        <v>5.8</v>
      </c>
      <c r="M281" s="365" t="n">
        <v>3.3</v>
      </c>
      <c r="N281" s="365" t="n">
        <v>3.5</v>
      </c>
      <c r="O281" s="365" t="n">
        <v>2</v>
      </c>
      <c r="P281" s="365" t="n">
        <v>3.3</v>
      </c>
      <c r="Q281" s="365" t="n">
        <v>20.5</v>
      </c>
      <c r="R281" s="368" t="n">
        <f aca="false">SUM(C281:Q281)</f>
        <v>139.7</v>
      </c>
      <c r="S281" s="367" t="n">
        <f aca="false">(R281/$Q$5)*100</f>
        <v>6.97802197802198</v>
      </c>
    </row>
    <row r="282" customFormat="false" ht="12.75" hidden="false" customHeight="false" outlineLevel="0" collapsed="false">
      <c r="B282" s="317" t="n">
        <v>1996</v>
      </c>
      <c r="C282" s="364" t="n">
        <v>3.7</v>
      </c>
      <c r="D282" s="365" t="n">
        <v>2.3</v>
      </c>
      <c r="E282" s="365" t="n">
        <v>30.2</v>
      </c>
      <c r="F282" s="365" t="n">
        <v>3.9</v>
      </c>
      <c r="G282" s="365" t="n">
        <v>13.6</v>
      </c>
      <c r="H282" s="365" t="n">
        <v>22.6</v>
      </c>
      <c r="I282" s="365" t="n">
        <v>1.3</v>
      </c>
      <c r="J282" s="365" t="n">
        <v>23.2</v>
      </c>
      <c r="K282" s="365" t="n">
        <v>0.2</v>
      </c>
      <c r="L282" s="365" t="n">
        <v>5.8</v>
      </c>
      <c r="M282" s="365" t="n">
        <v>3.4</v>
      </c>
      <c r="N282" s="365" t="n">
        <v>3.5</v>
      </c>
      <c r="O282" s="365" t="n">
        <v>2</v>
      </c>
      <c r="P282" s="365" t="n">
        <v>3.3</v>
      </c>
      <c r="Q282" s="369" t="n">
        <v>20.5</v>
      </c>
      <c r="R282" s="368" t="n">
        <f aca="false">SUM(C282:Q282)</f>
        <v>139.5</v>
      </c>
      <c r="S282" s="367" t="n">
        <f aca="false">(R282/$Q$5)*100</f>
        <v>6.96803196803197</v>
      </c>
    </row>
    <row r="283" customFormat="false" ht="12.75" hidden="false" customHeight="false" outlineLevel="0" collapsed="false">
      <c r="B283" s="317" t="n">
        <v>1997</v>
      </c>
      <c r="C283" s="364" t="n">
        <v>3.8</v>
      </c>
      <c r="D283" s="365" t="n">
        <v>2.3</v>
      </c>
      <c r="E283" s="365" t="n">
        <v>30.3</v>
      </c>
      <c r="F283" s="365" t="n">
        <v>4</v>
      </c>
      <c r="G283" s="365" t="n">
        <v>14.1</v>
      </c>
      <c r="H283" s="365" t="n">
        <v>23</v>
      </c>
      <c r="I283" s="365" t="n">
        <v>1.3</v>
      </c>
      <c r="J283" s="365" t="n">
        <v>23.3</v>
      </c>
      <c r="K283" s="365" t="n">
        <v>0.2</v>
      </c>
      <c r="L283" s="365" t="n">
        <v>5.8</v>
      </c>
      <c r="M283" s="365" t="n">
        <v>3.4</v>
      </c>
      <c r="N283" s="365" t="n">
        <v>3.5</v>
      </c>
      <c r="O283" s="365" t="n">
        <v>2</v>
      </c>
      <c r="P283" s="365" t="n">
        <v>3.3</v>
      </c>
      <c r="Q283" s="369" t="n">
        <v>20.7</v>
      </c>
      <c r="R283" s="368" t="n">
        <f aca="false">SUM(C283:Q283)</f>
        <v>141</v>
      </c>
      <c r="S283" s="367" t="n">
        <f aca="false">(R283/$Q$5)*100</f>
        <v>7.04295704295704</v>
      </c>
    </row>
    <row r="284" customFormat="false" ht="12.75" hidden="false" customHeight="false" outlineLevel="0" collapsed="false">
      <c r="B284" s="370" t="n">
        <v>1998</v>
      </c>
      <c r="C284" s="364" t="n">
        <v>3.8</v>
      </c>
      <c r="D284" s="365" t="n">
        <v>2.3</v>
      </c>
      <c r="E284" s="365" t="n">
        <v>30.4</v>
      </c>
      <c r="F284" s="365" t="n">
        <v>4</v>
      </c>
      <c r="G284" s="365" t="n">
        <v>14.4</v>
      </c>
      <c r="H284" s="365" t="n">
        <v>23.3</v>
      </c>
      <c r="I284" s="365" t="n">
        <v>1.4</v>
      </c>
      <c r="J284" s="365" t="n">
        <v>23.3</v>
      </c>
      <c r="K284" s="365" t="n">
        <v>0.2</v>
      </c>
      <c r="L284" s="365" t="n">
        <v>5.9</v>
      </c>
      <c r="M284" s="365" t="n">
        <v>3.4</v>
      </c>
      <c r="N284" s="365" t="n">
        <v>3.5</v>
      </c>
      <c r="O284" s="365" t="n">
        <v>2</v>
      </c>
      <c r="P284" s="365" t="n">
        <v>3.4</v>
      </c>
      <c r="Q284" s="369" t="n">
        <v>20.9</v>
      </c>
      <c r="R284" s="368" t="n">
        <f aca="false">SUM(C284:Q284)</f>
        <v>142.2</v>
      </c>
      <c r="S284" s="367" t="n">
        <f aca="false">(R284/$Q$5)*100</f>
        <v>7.1028971028971</v>
      </c>
    </row>
    <row r="285" customFormat="false" ht="12.75" hidden="false" customHeight="false" outlineLevel="0" collapsed="false">
      <c r="B285" s="370" t="n">
        <v>1999</v>
      </c>
      <c r="C285" s="364" t="n">
        <v>3.8</v>
      </c>
      <c r="D285" s="365" t="n">
        <v>2.3</v>
      </c>
      <c r="E285" s="365" t="n">
        <v>30.4</v>
      </c>
      <c r="F285" s="365" t="n">
        <v>4.1</v>
      </c>
      <c r="G285" s="365" t="n">
        <v>14.5</v>
      </c>
      <c r="H285" s="365" t="n">
        <v>23.5</v>
      </c>
      <c r="I285" s="365" t="n">
        <v>1.4</v>
      </c>
      <c r="J285" s="365" t="n">
        <v>23.5</v>
      </c>
      <c r="K285" s="365" t="n">
        <v>0.2</v>
      </c>
      <c r="L285" s="365" t="n">
        <v>5.9</v>
      </c>
      <c r="M285" s="365" t="n">
        <v>3.4</v>
      </c>
      <c r="N285" s="365" t="n">
        <v>3.5</v>
      </c>
      <c r="O285" s="365" t="n">
        <v>2</v>
      </c>
      <c r="P285" s="365" t="n">
        <v>3.4</v>
      </c>
      <c r="Q285" s="369" t="n">
        <v>21</v>
      </c>
      <c r="R285" s="366" t="n">
        <f aca="false">SUM(C285:Q285)</f>
        <v>142.9</v>
      </c>
      <c r="S285" s="367" t="n">
        <f aca="false">(R285/$Q$5)*100</f>
        <v>7.13786213786214</v>
      </c>
    </row>
    <row r="286" customFormat="false" ht="12.75" hidden="false" customHeight="false" outlineLevel="0" collapsed="false">
      <c r="B286" s="370" t="n">
        <v>2000</v>
      </c>
      <c r="C286" s="364" t="n">
        <v>3.9</v>
      </c>
      <c r="D286" s="365" t="n">
        <v>2.3</v>
      </c>
      <c r="E286" s="371" t="n">
        <v>30.6</v>
      </c>
      <c r="F286" s="365" t="n">
        <v>4.1</v>
      </c>
      <c r="G286" s="365" t="n">
        <v>14.7</v>
      </c>
      <c r="H286" s="365" t="n">
        <v>23.8</v>
      </c>
      <c r="I286" s="365" t="n">
        <v>1.4</v>
      </c>
      <c r="J286" s="365" t="n">
        <v>23.7</v>
      </c>
      <c r="K286" s="365" t="n">
        <v>0.2</v>
      </c>
      <c r="L286" s="371" t="n">
        <v>6</v>
      </c>
      <c r="M286" s="365" t="n">
        <v>3.4</v>
      </c>
      <c r="N286" s="365" t="n">
        <v>3.5</v>
      </c>
      <c r="O286" s="365" t="n">
        <v>2</v>
      </c>
      <c r="P286" s="371" t="n">
        <v>3.4</v>
      </c>
      <c r="Q286" s="372" t="n">
        <v>21.2</v>
      </c>
      <c r="R286" s="366" t="n">
        <f aca="false">SUM(C286:Q286)</f>
        <v>144.2</v>
      </c>
      <c r="S286" s="385" t="n">
        <f aca="false">(R286/$Q$5)*100</f>
        <v>7.2027972027972</v>
      </c>
    </row>
    <row r="287" customFormat="false" ht="12.75" hidden="false" customHeight="false" outlineLevel="0" collapsed="false">
      <c r="B287" s="373"/>
      <c r="C287" s="374"/>
      <c r="D287" s="374"/>
      <c r="E287" s="374"/>
      <c r="F287" s="374"/>
      <c r="G287" s="374"/>
      <c r="H287" s="374"/>
      <c r="I287" s="374"/>
      <c r="J287" s="374"/>
      <c r="K287" s="374"/>
      <c r="L287" s="374"/>
      <c r="M287" s="374"/>
      <c r="N287" s="374"/>
      <c r="O287" s="374"/>
      <c r="P287" s="374"/>
      <c r="Q287" s="374"/>
      <c r="R287" s="374"/>
      <c r="S287" s="198"/>
    </row>
    <row r="288" customFormat="false" ht="12.75" hidden="false" customHeight="false" outlineLevel="0" collapsed="false">
      <c r="B288" s="375" t="s">
        <v>346</v>
      </c>
      <c r="C288" s="375"/>
      <c r="D288" s="375"/>
      <c r="E288" s="375"/>
      <c r="F288" s="375"/>
      <c r="G288" s="375"/>
      <c r="H288" s="375"/>
      <c r="I288" s="375"/>
      <c r="J288" s="375"/>
      <c r="K288" s="375"/>
      <c r="L288" s="375"/>
      <c r="M288" s="375"/>
      <c r="N288" s="375"/>
      <c r="O288" s="375"/>
      <c r="P288" s="375"/>
      <c r="Q288" s="375"/>
      <c r="R288" s="375"/>
      <c r="S288" s="198"/>
    </row>
    <row r="289" customFormat="false" ht="12.75" hidden="false" customHeight="false" outlineLevel="0" collapsed="false">
      <c r="B289" s="376" t="n">
        <v>2000</v>
      </c>
      <c r="C289" s="377" t="n">
        <v>380.441409584197</v>
      </c>
      <c r="D289" s="378" t="n">
        <v>430.742585234594</v>
      </c>
      <c r="E289" s="378" t="n">
        <v>372.210664229636</v>
      </c>
      <c r="F289" s="378" t="n">
        <v>388.920508442421</v>
      </c>
      <c r="G289" s="378" t="n">
        <v>368.168797028242</v>
      </c>
      <c r="H289" s="378" t="n">
        <v>404.118607045271</v>
      </c>
      <c r="I289" s="378" t="n">
        <v>368.29912623663</v>
      </c>
      <c r="J289" s="378" t="n">
        <v>410.304664890503</v>
      </c>
      <c r="K289" s="378" t="n">
        <v>457.017503770394</v>
      </c>
      <c r="L289" s="378" t="n">
        <v>376.753954487997</v>
      </c>
      <c r="M289" s="378" t="n">
        <v>419.134681656731</v>
      </c>
      <c r="N289" s="378" t="n">
        <v>342.112426940669</v>
      </c>
      <c r="O289" s="378" t="n">
        <v>386.383161885465</v>
      </c>
      <c r="P289" s="378" t="n">
        <v>383.223425230686</v>
      </c>
      <c r="Q289" s="379" t="n">
        <v>354.852617070691</v>
      </c>
      <c r="R289" s="380" t="n">
        <v>382.264621348058</v>
      </c>
      <c r="S289" s="381"/>
    </row>
    <row r="290" customFormat="false" ht="12.75" hidden="false" customHeight="false" outlineLevel="0" collapsed="false">
      <c r="B290" s="313"/>
      <c r="C290" s="382"/>
      <c r="D290" s="382"/>
      <c r="E290" s="382"/>
      <c r="F290" s="382"/>
      <c r="G290" s="382"/>
      <c r="H290" s="382"/>
      <c r="I290" s="382"/>
      <c r="J290" s="382"/>
      <c r="K290" s="382"/>
      <c r="L290" s="382"/>
      <c r="M290" s="382"/>
      <c r="N290" s="382"/>
      <c r="O290" s="382"/>
      <c r="P290" s="382"/>
      <c r="Q290" s="382"/>
      <c r="R290" s="383"/>
      <c r="S290" s="198"/>
    </row>
    <row r="291" customFormat="false" ht="12.75" hidden="false" customHeight="false" outlineLevel="0" collapsed="false">
      <c r="B291" s="384" t="s">
        <v>347</v>
      </c>
      <c r="C291" s="384"/>
      <c r="D291" s="384"/>
      <c r="E291" s="384"/>
      <c r="F291" s="384"/>
      <c r="G291" s="384"/>
      <c r="H291" s="384"/>
      <c r="I291" s="384"/>
      <c r="J291" s="313"/>
      <c r="K291" s="313"/>
      <c r="L291" s="313"/>
      <c r="M291" s="313"/>
      <c r="N291" s="313"/>
      <c r="O291" s="313"/>
      <c r="P291" s="313"/>
      <c r="Q291" s="313"/>
      <c r="R291" s="314"/>
      <c r="S291" s="198"/>
    </row>
    <row r="292" customFormat="false" ht="12.75" hidden="false" customHeight="false" outlineLevel="0" collapsed="false">
      <c r="R292" s="0" t="s">
        <v>350</v>
      </c>
      <c r="S292" s="0" t="s">
        <v>350</v>
      </c>
    </row>
    <row r="293" customFormat="false" ht="12.75" hidden="false" customHeight="false" outlineLevel="0" collapsed="false">
      <c r="B293" s="0" t="s">
        <v>348</v>
      </c>
    </row>
  </sheetData>
  <mergeCells count="16">
    <mergeCell ref="B3:R3"/>
    <mergeCell ref="B40:R40"/>
    <mergeCell ref="B42:R42"/>
    <mergeCell ref="B43:R43"/>
    <mergeCell ref="B221:S221"/>
    <mergeCell ref="F222:O222"/>
    <mergeCell ref="B251:S251"/>
    <mergeCell ref="B252:S252"/>
    <mergeCell ref="S253:S254"/>
    <mergeCell ref="B265:R265"/>
    <mergeCell ref="B268:J268"/>
    <mergeCell ref="B274:S274"/>
    <mergeCell ref="B275:S275"/>
    <mergeCell ref="S276:S277"/>
    <mergeCell ref="B288:R288"/>
    <mergeCell ref="B291:I291"/>
  </mergeCells>
  <hyperlinks>
    <hyperlink ref="B247" r:id="rId1" display="http://europa.eu.int/comm/dgs/energy_transport/figures/pocketbook/doc/2004/part_3.xl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25" activeCellId="0" sqref="I25"/>
    </sheetView>
  </sheetViews>
  <sheetFormatPr defaultColWidth="9.0546875" defaultRowHeight="12.75" zeroHeight="false" outlineLevelRow="0" outlineLevelCol="0"/>
  <cols>
    <col collapsed="false" customWidth="true" hidden="false" outlineLevel="0" max="3" min="3" style="0" width="10.71"/>
    <col collapsed="false" customWidth="true" hidden="false" outlineLevel="0" max="6" min="6" style="0" width="11.28"/>
  </cols>
  <sheetData>
    <row r="1" customFormat="false" ht="12.75" hidden="false" customHeight="false" outlineLevel="0" collapsed="false">
      <c r="B1" s="1" t="s">
        <v>351</v>
      </c>
    </row>
    <row r="3" customFormat="false" ht="12.75" hidden="false" customHeight="false" outlineLevel="0" collapsed="false">
      <c r="B3" s="0" t="s">
        <v>352</v>
      </c>
    </row>
    <row r="4" customFormat="false" ht="12.75" hidden="false" customHeight="false" outlineLevel="0" collapsed="false">
      <c r="B4" s="386"/>
      <c r="C4" s="386" t="s">
        <v>353</v>
      </c>
      <c r="D4" s="386" t="s">
        <v>314</v>
      </c>
      <c r="E4" s="386" t="s">
        <v>315</v>
      </c>
      <c r="F4" s="386" t="s">
        <v>316</v>
      </c>
    </row>
    <row r="5" customFormat="false" ht="12.75" hidden="false" customHeight="false" outlineLevel="0" collapsed="false">
      <c r="B5" s="386" t="n">
        <v>1990</v>
      </c>
      <c r="C5" s="387" t="n">
        <f aca="false">'12a data tables 2 and 3'!B4</f>
        <v>3275.48628122998</v>
      </c>
      <c r="D5" s="387" t="n">
        <f aca="false">'12a data tables 2 and 3'!B49</f>
        <v>571.179235040158</v>
      </c>
      <c r="E5" s="387" t="n">
        <f aca="false">'12a data tables 2 and 3'!B94</f>
        <v>343.468934065934</v>
      </c>
      <c r="F5" s="387" t="n">
        <f aca="false">'12a data tables 2 and 3'!B173</f>
        <v>347.184</v>
      </c>
    </row>
    <row r="6" customFormat="false" ht="12.75" hidden="false" customHeight="false" outlineLevel="0" collapsed="false">
      <c r="B6" s="386" t="n">
        <v>1991</v>
      </c>
      <c r="C6" s="387" t="n">
        <f aca="false">'12a data tables 2 and 3'!C4</f>
        <v>3456.65257842409</v>
      </c>
      <c r="D6" s="387" t="n">
        <f aca="false">'12a data tables 2 and 3'!C49</f>
        <v>560.557348130752</v>
      </c>
      <c r="E6" s="387" t="n">
        <f aca="false">'12a data tables 2 and 3'!C94</f>
        <v>339.92855</v>
      </c>
      <c r="F6" s="387" t="n">
        <f aca="false">'12a data tables 2 and 3'!C173</f>
        <v>329.906</v>
      </c>
    </row>
    <row r="7" customFormat="false" ht="12.75" hidden="false" customHeight="false" outlineLevel="0" collapsed="false">
      <c r="B7" s="386" t="n">
        <v>1992</v>
      </c>
      <c r="C7" s="387" t="n">
        <f aca="false">'12a data tables 2 and 3'!D4</f>
        <v>3603.72287561819</v>
      </c>
      <c r="D7" s="387" t="n">
        <f aca="false">'12a data tables 2 and 3'!D49</f>
        <v>560.862603529038</v>
      </c>
      <c r="E7" s="387" t="n">
        <f aca="false">'12a data tables 2 and 3'!D94</f>
        <v>330.8691</v>
      </c>
      <c r="F7" s="387" t="n">
        <f aca="false">'12a data tables 2 and 3'!D173</f>
        <v>382.183</v>
      </c>
    </row>
    <row r="8" customFormat="false" ht="12.75" hidden="false" customHeight="false" outlineLevel="0" collapsed="false">
      <c r="B8" s="386" t="n">
        <v>1993</v>
      </c>
      <c r="C8" s="387" t="n">
        <f aca="false">'12a data tables 2 and 3'!E4</f>
        <v>3660.7528</v>
      </c>
      <c r="D8" s="387" t="n">
        <f aca="false">'12a data tables 2 and 3'!E49</f>
        <v>553.4748</v>
      </c>
      <c r="E8" s="387" t="n">
        <f aca="false">'12a data tables 2 and 3'!E94</f>
        <v>325.626</v>
      </c>
      <c r="F8" s="387" t="n">
        <f aca="false">'12a data tables 2 and 3'!E173</f>
        <v>408.7</v>
      </c>
    </row>
    <row r="9" customFormat="false" ht="12.75" hidden="false" customHeight="false" outlineLevel="0" collapsed="false">
      <c r="B9" s="386" t="n">
        <v>1994</v>
      </c>
      <c r="C9" s="387" t="n">
        <f aca="false">'12a data tables 2 and 3'!F4</f>
        <v>3811.9864</v>
      </c>
      <c r="D9" s="387" t="n">
        <f aca="false">'12a data tables 2 and 3'!F49</f>
        <v>538.3093</v>
      </c>
      <c r="E9" s="387" t="n">
        <f aca="false">'12a data tables 2 and 3'!F94</f>
        <v>321.058</v>
      </c>
      <c r="F9" s="387" t="n">
        <f aca="false">'12a data tables 2 and 3'!F173</f>
        <v>449.152</v>
      </c>
    </row>
    <row r="10" customFormat="false" ht="12.75" hidden="false" customHeight="false" outlineLevel="0" collapsed="false">
      <c r="B10" s="386" t="n">
        <v>1995</v>
      </c>
      <c r="C10" s="387" t="n">
        <f aca="false">'12a data tables 2 and 3'!G4</f>
        <v>3870.82</v>
      </c>
      <c r="D10" s="387" t="n">
        <f aca="false">'12a data tables 2 and 3'!G49</f>
        <v>555.885</v>
      </c>
      <c r="E10" s="387" t="n">
        <f aca="false">'12a data tables 2 and 3'!G94</f>
        <v>324.218</v>
      </c>
      <c r="F10" s="387" t="n">
        <f aca="false">'12a data tables 2 and 3'!G173</f>
        <v>495.807</v>
      </c>
    </row>
    <row r="11" customFormat="false" ht="12.75" hidden="false" customHeight="false" outlineLevel="0" collapsed="false">
      <c r="B11" s="386" t="n">
        <v>1996</v>
      </c>
      <c r="C11" s="387" t="n">
        <f aca="false">'12a data tables 2 and 3'!H4</f>
        <v>3946.24</v>
      </c>
      <c r="D11" s="387" t="n">
        <f aca="false">'12a data tables 2 and 3'!H49</f>
        <v>566.402</v>
      </c>
      <c r="E11" s="387" t="n">
        <f aca="false">'12a data tables 2 and 3'!H94</f>
        <v>325.189</v>
      </c>
      <c r="F11" s="387" t="n">
        <f aca="false">'12a data tables 2 and 3'!H173</f>
        <v>555.954</v>
      </c>
    </row>
    <row r="12" customFormat="false" ht="12.75" hidden="false" customHeight="false" outlineLevel="0" collapsed="false">
      <c r="B12" s="386" t="n">
        <v>1997</v>
      </c>
      <c r="C12" s="387" t="n">
        <f aca="false">'12a data tables 2 and 3'!I4</f>
        <v>4019.52186</v>
      </c>
      <c r="D12" s="387" t="n">
        <f aca="false">'12a data tables 2 and 3'!I49</f>
        <v>570.216</v>
      </c>
      <c r="E12" s="387" t="n">
        <f aca="false">'12a data tables 2 and 3'!I94</f>
        <v>330.478</v>
      </c>
      <c r="F12" s="387" t="n">
        <f aca="false">'12a data tables 2 and 3'!I173</f>
        <v>554.91077</v>
      </c>
    </row>
    <row r="13" customFormat="false" ht="12.75" hidden="false" customHeight="false" outlineLevel="0" collapsed="false">
      <c r="B13" s="386" t="n">
        <v>1998</v>
      </c>
      <c r="C13" s="387" t="n">
        <f aca="false">'12a data tables 2 and 3'!J4</f>
        <v>4123.90272</v>
      </c>
      <c r="D13" s="387" t="n">
        <f aca="false">'12a data tables 2 and 3'!J49</f>
        <v>576.662</v>
      </c>
      <c r="E13" s="387" t="n">
        <f aca="false">'12a data tables 2 and 3'!J94</f>
        <v>335.009</v>
      </c>
      <c r="F13" s="387" t="n">
        <f aca="false">'12a data tables 2 and 3'!J173</f>
        <v>597.004424</v>
      </c>
    </row>
    <row r="14" customFormat="false" ht="12.75" hidden="false" customHeight="false" outlineLevel="0" collapsed="false">
      <c r="B14" s="386" t="n">
        <v>1999</v>
      </c>
      <c r="C14" s="387" t="n">
        <f aca="false">'12a data tables 2 and 3'!K4</f>
        <v>4223.769</v>
      </c>
      <c r="D14" s="387" t="n">
        <f aca="false">'12a data tables 2 and 3'!K49</f>
        <v>574.439</v>
      </c>
      <c r="E14" s="387" t="n">
        <f aca="false">'12a data tables 2 and 3'!K94</f>
        <v>345.558</v>
      </c>
      <c r="F14" s="387" t="n">
        <f aca="false">'12a data tables 2 and 3'!K173</f>
        <v>645.219441</v>
      </c>
    </row>
    <row r="15" customFormat="false" ht="12.75" hidden="false" customHeight="false" outlineLevel="0" collapsed="false">
      <c r="B15" s="386" t="n">
        <v>2000</v>
      </c>
      <c r="C15" s="387" t="n">
        <f aca="false">'12a data tables 2 and 3'!L4</f>
        <v>4313.03866666667</v>
      </c>
      <c r="D15" s="387" t="n">
        <f aca="false">'12a data tables 2 and 3'!L49</f>
        <v>574.973</v>
      </c>
      <c r="E15" s="387" t="n">
        <f aca="false">'12a data tables 2 and 3'!L94</f>
        <v>358.572</v>
      </c>
      <c r="F15" s="387" t="n">
        <f aca="false">'12a data tables 2 and 3'!L173</f>
        <v>704.673641</v>
      </c>
    </row>
    <row r="16" customFormat="false" ht="12.75" hidden="false" customHeight="false" outlineLevel="0" collapsed="false">
      <c r="B16" s="386" t="n">
        <v>2001</v>
      </c>
      <c r="C16" s="387" t="n">
        <f aca="false">'12a data tables 2 and 3'!M4</f>
        <v>4392.77633333333</v>
      </c>
      <c r="D16" s="387" t="n">
        <f aca="false">'12a data tables 2 and 3'!M49</f>
        <v>566.709</v>
      </c>
      <c r="E16" s="387" t="n">
        <f aca="false">'12a data tables 2 and 3'!M94</f>
        <v>360.946</v>
      </c>
      <c r="F16" s="387" t="n">
        <f aca="false">'12a data tables 2 and 3'!M173</f>
        <v>681.110335</v>
      </c>
    </row>
    <row r="17" customFormat="false" ht="12.75" hidden="false" customHeight="false" outlineLevel="0" collapsed="false">
      <c r="B17" s="386" t="n">
        <v>2002</v>
      </c>
      <c r="C17" s="387" t="n">
        <f aca="false">'12a data tables 2 and 3'!N4</f>
        <v>4486.463</v>
      </c>
      <c r="D17" s="387" t="n">
        <f aca="false">'12a data tables 2 and 3'!N49</f>
        <v>573.264584848485</v>
      </c>
      <c r="E17" s="387" t="n">
        <f aca="false">'12a data tables 2 and 3'!N94</f>
        <v>356.903</v>
      </c>
      <c r="F17" s="387" t="n">
        <f aca="false">'12a data tables 2 and 3'!N173</f>
        <v>680.325805999999</v>
      </c>
    </row>
    <row r="18" customFormat="false" ht="12.75" hidden="false" customHeight="false" outlineLevel="0" collapsed="false">
      <c r="B18" s="386" t="n">
        <v>2003</v>
      </c>
      <c r="C18" s="387" t="n">
        <f aca="false">'12a data tables 2 and 3'!O4</f>
        <v>4518.85766666667</v>
      </c>
      <c r="D18" s="387" t="n">
        <f aca="false">'12a data tables 2 and 3'!O49</f>
        <v>578.342249184149</v>
      </c>
      <c r="E18" s="387" t="n">
        <f aca="false">'12a data tables 2 and 3'!O94</f>
        <v>351.998</v>
      </c>
      <c r="F18" s="387"/>
    </row>
    <row r="21" customFormat="false" ht="12.75" hidden="false" customHeight="false" outlineLevel="0" collapsed="false">
      <c r="B21" s="1" t="s">
        <v>354</v>
      </c>
    </row>
    <row r="22" customFormat="false" ht="12.75" hidden="false" customHeight="false" outlineLevel="0" collapsed="false">
      <c r="B22" s="1"/>
    </row>
    <row r="23" customFormat="false" ht="12.75" hidden="false" customHeight="false" outlineLevel="0" collapsed="false">
      <c r="B23" s="0" t="s">
        <v>355</v>
      </c>
    </row>
    <row r="24" customFormat="false" ht="12.75" hidden="false" customHeight="false" outlineLevel="0" collapsed="false">
      <c r="B24" s="386"/>
      <c r="C24" s="386" t="s">
        <v>356</v>
      </c>
      <c r="D24" s="386" t="s">
        <v>357</v>
      </c>
      <c r="E24" s="386" t="s">
        <v>320</v>
      </c>
      <c r="F24" s="386" t="s">
        <v>358</v>
      </c>
      <c r="G24" s="386" t="s">
        <v>316</v>
      </c>
    </row>
    <row r="25" customFormat="false" ht="12.75" hidden="false" customHeight="false" outlineLevel="0" collapsed="false">
      <c r="B25" s="386" t="n">
        <v>1990</v>
      </c>
      <c r="C25" s="387" t="n">
        <f aca="false">'12a data tables 2 and 3'!AB183</f>
        <v>126.294</v>
      </c>
      <c r="D25" s="387"/>
      <c r="E25" s="387"/>
      <c r="F25" s="387" t="n">
        <f aca="false">'12a data tables 2 and 3'!D$280</f>
        <v>48.549</v>
      </c>
      <c r="G25" s="387" t="n">
        <f aca="false">'12a data tables 2 and 3'!B$171</f>
        <v>326.653</v>
      </c>
    </row>
    <row r="26" customFormat="false" ht="12.75" hidden="false" customHeight="false" outlineLevel="0" collapsed="false">
      <c r="B26" s="386" t="n">
        <v>1991</v>
      </c>
      <c r="C26" s="387"/>
      <c r="D26" s="387"/>
      <c r="E26" s="387"/>
      <c r="F26" s="387" t="n">
        <f aca="false">'12a data tables 2 and 3'!E$280</f>
        <v>49.078</v>
      </c>
      <c r="G26" s="387" t="n">
        <f aca="false">'12a data tables 2 and 3'!C$171</f>
        <v>312.312</v>
      </c>
    </row>
    <row r="27" customFormat="false" ht="12.75" hidden="false" customHeight="false" outlineLevel="0" collapsed="false">
      <c r="B27" s="386" t="n">
        <v>1992</v>
      </c>
      <c r="C27" s="387"/>
      <c r="D27" s="387" t="n">
        <f aca="false">'12a data tables 2 and 3'!Q210</f>
        <v>70.61</v>
      </c>
      <c r="E27" s="387" t="n">
        <f aca="false">'12a data tables 2 and 3'!Q233</f>
        <v>137.3</v>
      </c>
      <c r="F27" s="387" t="n">
        <f aca="false">'12a data tables 2 and 3'!F$280</f>
        <v>48.485</v>
      </c>
      <c r="G27" s="387" t="n">
        <f aca="false">'12a data tables 2 and 3'!D$171</f>
        <v>361.253</v>
      </c>
    </row>
    <row r="28" customFormat="false" ht="12.75" hidden="false" customHeight="false" outlineLevel="0" collapsed="false">
      <c r="B28" s="386" t="n">
        <v>1993</v>
      </c>
      <c r="C28" s="387"/>
      <c r="D28" s="387" t="n">
        <f aca="false">'12a data tables 2 and 3'!Q211</f>
        <v>69.81</v>
      </c>
      <c r="E28" s="387" t="n">
        <f aca="false">'12a data tables 2 and 3'!Q234</f>
        <v>137.3</v>
      </c>
      <c r="F28" s="387" t="n">
        <f aca="false">'12a data tables 2 and 3'!G$280</f>
        <v>48.7174</v>
      </c>
      <c r="G28" s="387" t="n">
        <f aca="false">'12a data tables 2 and 3'!E$171</f>
        <v>384.939</v>
      </c>
    </row>
    <row r="29" customFormat="false" ht="12.75" hidden="false" customHeight="false" outlineLevel="0" collapsed="false">
      <c r="B29" s="386" t="n">
        <v>1994</v>
      </c>
      <c r="C29" s="387"/>
      <c r="D29" s="387" t="n">
        <f aca="false">'12a data tables 2 and 3'!Q212</f>
        <v>69.51</v>
      </c>
      <c r="E29" s="387" t="n">
        <f aca="false">'12a data tables 2 and 3'!Q235</f>
        <v>137.7</v>
      </c>
      <c r="F29" s="387" t="n">
        <f aca="false">'12a data tables 2 and 3'!H$280</f>
        <v>48.417</v>
      </c>
      <c r="G29" s="387" t="n">
        <f aca="false">'12a data tables 2 and 3'!F$171</f>
        <v>422.955</v>
      </c>
    </row>
    <row r="30" customFormat="false" ht="12.75" hidden="false" customHeight="false" outlineLevel="0" collapsed="false">
      <c r="B30" s="386" t="n">
        <v>1995</v>
      </c>
      <c r="C30" s="387" t="n">
        <f aca="false">'12a data tables 2 and 3'!AB184</f>
        <v>127.142</v>
      </c>
      <c r="D30" s="387" t="n">
        <f aca="false">'12a data tables 2 and 3'!Q213</f>
        <v>70.81</v>
      </c>
      <c r="E30" s="387" t="n">
        <f aca="false">'12a data tables 2 and 3'!Q236</f>
        <v>139.7</v>
      </c>
      <c r="F30" s="387" t="n">
        <f aca="false">'12a data tables 2 and 3'!I$280</f>
        <v>48.0956</v>
      </c>
      <c r="G30" s="387" t="n">
        <f aca="false">'12a data tables 2 and 3'!G$171</f>
        <v>467.147</v>
      </c>
    </row>
    <row r="31" customFormat="false" ht="12.75" hidden="false" customHeight="false" outlineLevel="0" collapsed="false">
      <c r="B31" s="386" t="n">
        <v>1996</v>
      </c>
      <c r="C31" s="387" t="n">
        <f aca="false">'12a data tables 2 and 3'!AB185</f>
        <v>130.433</v>
      </c>
      <c r="D31" s="387" t="n">
        <f aca="false">'12a data tables 2 and 3'!Q214</f>
        <v>69.21</v>
      </c>
      <c r="E31" s="387" t="n">
        <f aca="false">'12a data tables 2 and 3'!Q237</f>
        <v>139.5</v>
      </c>
      <c r="F31" s="387" t="n">
        <f aca="false">'12a data tables 2 and 3'!J$280</f>
        <v>48.9</v>
      </c>
      <c r="G31" s="387" t="n">
        <f aca="false">'12a data tables 2 and 3'!H$171</f>
        <v>524.625</v>
      </c>
    </row>
    <row r="32" customFormat="false" ht="12.75" hidden="false" customHeight="false" outlineLevel="0" collapsed="false">
      <c r="B32" s="386" t="n">
        <v>1997</v>
      </c>
      <c r="C32" s="387" t="n">
        <f aca="false">'12a data tables 2 and 3'!AB186</f>
        <v>134.423</v>
      </c>
      <c r="D32" s="387" t="n">
        <f aca="false">'12a data tables 2 and 3'!Q215</f>
        <v>70.71</v>
      </c>
      <c r="E32" s="387" t="n">
        <f aca="false">'12a data tables 2 and 3'!Q238</f>
        <v>141</v>
      </c>
      <c r="F32" s="387" t="n">
        <f aca="false">'12a data tables 2 and 3'!K$280</f>
        <v>49.5148</v>
      </c>
      <c r="G32" s="387" t="n">
        <f aca="false">'12a data tables 2 and 3'!I$171</f>
        <v>520.688597</v>
      </c>
    </row>
    <row r="33" customFormat="false" ht="12.75" hidden="false" customHeight="false" outlineLevel="0" collapsed="false">
      <c r="B33" s="386" t="n">
        <v>1998</v>
      </c>
      <c r="C33" s="387" t="n">
        <f aca="false">'12a data tables 2 and 3'!AB187</f>
        <v>139.776</v>
      </c>
      <c r="D33" s="387" t="n">
        <f aca="false">'12a data tables 2 and 3'!Q216</f>
        <v>70.41</v>
      </c>
      <c r="E33" s="387" t="n">
        <f aca="false">'12a data tables 2 and 3'!Q239</f>
        <v>142.2</v>
      </c>
      <c r="F33" s="387" t="n">
        <f aca="false">'12a data tables 2 and 3'!L$280</f>
        <v>50.306</v>
      </c>
      <c r="G33" s="387" t="n">
        <f aca="false">'12a data tables 2 and 3'!J$171</f>
        <v>560.772217</v>
      </c>
    </row>
    <row r="34" customFormat="false" ht="12.75" hidden="false" customHeight="false" outlineLevel="0" collapsed="false">
      <c r="B34" s="386" t="n">
        <v>1999</v>
      </c>
      <c r="C34" s="387" t="n">
        <f aca="false">'12a data tables 2 and 3'!AB188</f>
        <v>145.653</v>
      </c>
      <c r="D34" s="387" t="n">
        <f aca="false">'12a data tables 2 and 3'!Q217</f>
        <v>70.71</v>
      </c>
      <c r="E34" s="387" t="n">
        <f aca="false">'12a data tables 2 and 3'!Q240</f>
        <v>142.9</v>
      </c>
      <c r="F34" s="387" t="n">
        <f aca="false">'12a data tables 2 and 3'!M$280</f>
        <v>51.7113</v>
      </c>
      <c r="G34" s="387" t="n">
        <f aca="false">'12a data tables 2 and 3'!K$171</f>
        <v>606.903538</v>
      </c>
    </row>
    <row r="35" customFormat="false" ht="12.75" hidden="false" customHeight="false" outlineLevel="0" collapsed="false">
      <c r="B35" s="386" t="n">
        <v>2000</v>
      </c>
      <c r="C35" s="387" t="n">
        <f aca="false">'12a data tables 2 and 3'!AB189</f>
        <v>148.002</v>
      </c>
      <c r="D35" s="387" t="n">
        <f aca="false">'12a data tables 2 and 3'!Q218</f>
        <v>70.91</v>
      </c>
      <c r="E35" s="387" t="n">
        <f aca="false">'12a data tables 2 and 3'!Q241</f>
        <v>144.2</v>
      </c>
      <c r="F35" s="387" t="n">
        <f aca="false">'12a data tables 2 and 3'!N$280</f>
        <v>53.8</v>
      </c>
      <c r="G35" s="387" t="n">
        <f aca="false">'12a data tables 2 and 3'!L$171</f>
        <v>661.563552</v>
      </c>
    </row>
    <row r="36" customFormat="false" ht="12.75" hidden="false" customHeight="false" outlineLevel="0" collapsed="false">
      <c r="B36" s="386" t="n">
        <v>2001</v>
      </c>
      <c r="C36" s="387" t="n">
        <f aca="false">'12a data tables 2 and 3'!AB190</f>
        <v>152.5</v>
      </c>
      <c r="D36" s="387"/>
      <c r="E36" s="387"/>
      <c r="F36" s="387" t="n">
        <f aca="false">'12a data tables 2 and 3'!O$280</f>
        <v>54.3046</v>
      </c>
      <c r="G36" s="387" t="n">
        <f aca="false">'12a data tables 2 and 3'!M$171</f>
        <v>638.500431</v>
      </c>
    </row>
    <row r="37" customFormat="false" ht="12.75" hidden="false" customHeight="false" outlineLevel="0" collapsed="false">
      <c r="B37" s="386" t="n">
        <v>2002</v>
      </c>
      <c r="C37" s="387" t="n">
        <f aca="false">'12a data tables 2 and 3'!AB191</f>
        <v>156.713</v>
      </c>
      <c r="D37" s="387"/>
      <c r="E37" s="387"/>
      <c r="F37" s="387" t="n">
        <f aca="false">'12a data tables 2 and 3'!P$280</f>
        <v>55.0575</v>
      </c>
      <c r="G37" s="387" t="n">
        <f aca="false">'12a data tables 2 and 3'!N$171</f>
        <v>636.919814999999</v>
      </c>
    </row>
    <row r="38" customFormat="false" ht="12.75" hidden="false" customHeight="false" outlineLevel="0" collapsed="false">
      <c r="B38" s="386" t="n">
        <v>2003</v>
      </c>
      <c r="C38" s="387"/>
      <c r="D38" s="387"/>
      <c r="E38" s="387"/>
      <c r="F38" s="387" t="n">
        <f aca="false">'12a data tables 2 and 3'!Q$280</f>
        <v>55.8993</v>
      </c>
      <c r="G38" s="38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1"/>
  <sheetViews>
    <sheetView showFormulas="false" showGridLines="true" showRowColHeaders="true" showZeros="true" rightToLeft="false" tabSelected="false" showOutlineSymbols="true" defaultGridColor="true" view="normal" topLeftCell="A265" colorId="64" zoomScale="100" zoomScaleNormal="100" zoomScalePageLayoutView="100" workbookViewId="0">
      <selection pane="topLeft" activeCell="A288" activeCellId="0" sqref="A288:Q288"/>
    </sheetView>
  </sheetViews>
  <sheetFormatPr defaultColWidth="9.0546875" defaultRowHeight="12.75" zeroHeight="false" outlineLevelRow="0" outlineLevelCol="0"/>
  <sheetData>
    <row r="1" customFormat="false" ht="12.75" hidden="false" customHeight="false" outlineLevel="0" collapsed="false">
      <c r="A1" s="40" t="s">
        <v>159</v>
      </c>
      <c r="B1" s="40" t="s">
        <v>122</v>
      </c>
      <c r="C1" s="38"/>
      <c r="D1" s="72"/>
      <c r="E1" s="72"/>
      <c r="F1" s="72"/>
      <c r="G1" s="72"/>
      <c r="H1" s="72"/>
      <c r="I1" s="72"/>
      <c r="J1" s="72"/>
      <c r="K1" s="72"/>
      <c r="L1" s="38"/>
      <c r="M1" s="73"/>
      <c r="N1" s="74"/>
      <c r="O1" s="75"/>
      <c r="P1" s="72"/>
    </row>
    <row r="2" customFormat="false" ht="12.75" hidden="false" customHeight="false" outlineLevel="0" collapsed="false">
      <c r="A2" s="76" t="s">
        <v>160</v>
      </c>
      <c r="B2" s="49"/>
      <c r="C2" s="49"/>
      <c r="D2" s="49"/>
      <c r="E2" s="49"/>
      <c r="F2" s="49"/>
      <c r="G2" s="49"/>
      <c r="H2" s="49"/>
      <c r="I2" s="49"/>
      <c r="J2" s="49"/>
      <c r="K2" s="77"/>
      <c r="L2" s="49"/>
      <c r="M2" s="49"/>
      <c r="N2" s="38"/>
      <c r="O2" s="38"/>
      <c r="P2" s="72"/>
    </row>
    <row r="3" customFormat="false" ht="12.75" hidden="false" customHeight="false" outlineLevel="0" collapsed="false">
      <c r="A3" s="32"/>
      <c r="B3" s="33" t="n">
        <v>1990</v>
      </c>
      <c r="C3" s="33" t="n">
        <v>1991</v>
      </c>
      <c r="D3" s="33" t="n">
        <v>1992</v>
      </c>
      <c r="E3" s="33" t="n">
        <v>1993</v>
      </c>
      <c r="F3" s="33" t="n">
        <v>1994</v>
      </c>
      <c r="G3" s="33" t="n">
        <v>1995</v>
      </c>
      <c r="H3" s="33" t="n">
        <v>1996</v>
      </c>
      <c r="I3" s="33" t="n">
        <v>1997</v>
      </c>
      <c r="J3" s="33" t="n">
        <v>1998</v>
      </c>
      <c r="K3" s="33" t="n">
        <v>1999</v>
      </c>
      <c r="L3" s="33" t="n">
        <v>2000</v>
      </c>
      <c r="M3" s="33" t="n">
        <v>2001</v>
      </c>
      <c r="N3" s="34" t="n">
        <v>2002</v>
      </c>
      <c r="O3" s="34" t="n">
        <v>2003</v>
      </c>
      <c r="P3" s="34" t="n">
        <v>2004</v>
      </c>
    </row>
    <row r="4" customFormat="false" ht="12.75" hidden="false" customHeight="false" outlineLevel="0" collapsed="false">
      <c r="A4" s="38" t="s">
        <v>163</v>
      </c>
      <c r="B4" s="39" t="n">
        <f aca="false">B11+B12+B13+B14+B16+B17+B18+B19+B20+B24+B25+B27+B28+B29+B30+B31+B32+B33+B34+B35+B39+B40+B41</f>
        <v>3275.48628122998</v>
      </c>
      <c r="C4" s="39" t="n">
        <f aca="false">C11+C12+C13+C14+C16+C17+C18+C19+C20+C24+C25+C27+C28+C29+C30+C31+C32+C33+C34+C35+C39+C40+C41</f>
        <v>3456.65257842409</v>
      </c>
      <c r="D4" s="39" t="n">
        <f aca="false">D11+D12+D13+D14+D16+D17+D18+D19+D20+D24+D25+D27+D28+D29+D30+D31+D32+D33+D34+D35+D39+D40+D41</f>
        <v>3603.72287561819</v>
      </c>
      <c r="E4" s="39" t="n">
        <f aca="false">E11+E12+E13+E14+E16+E17+E18+E19+E20+E24+E25+E27+E28+E29+E30+E31+E32+E33+E34+E35+E39+E40+E41</f>
        <v>3660.7528</v>
      </c>
      <c r="F4" s="39" t="n">
        <f aca="false">F11+F12+F13+F14+F16+F17+F18+F19+F20+F24+F25+F27+F28+F29+F30+F31+F32+F33+F34+F35+F39+F40+F41</f>
        <v>3811.9864</v>
      </c>
      <c r="G4" s="39" t="n">
        <f aca="false">G11+G12+G13+G14+G16+G17+G18+G19+G20+G24+G25+G27+G28+G29+G30+G31+G32+G33+G34+G35+G39+G40+G41</f>
        <v>3870.82</v>
      </c>
      <c r="H4" s="39" t="n">
        <f aca="false">H11+H12+H13+H14+H16+H17+H18+H19+H20+H24+H25+H27+H28+H29+H30+H31+H32+H33+H34+H35+H39+H40+H41</f>
        <v>3946.24</v>
      </c>
      <c r="I4" s="39" t="n">
        <f aca="false">I11+I12+I13+I14+I16+I17+I18+I19+I20+I24+I25+I27+I28+I29+I30+I31+I32+I33+I34+I35+I39+I40+I41</f>
        <v>4019.52186</v>
      </c>
      <c r="J4" s="39" t="n">
        <f aca="false">J11+J12+J13+J14+J16+J17+J18+J19+J20+J24+J25+J27+J28+J29+J30+J31+J32+J33+J34+J35+J39+J40+J41</f>
        <v>4123.90272</v>
      </c>
      <c r="K4" s="39" t="n">
        <f aca="false">K11+K12+K13+K14+K16+K17+K18+K19+K20+K24+K25+K27+K28+K29+K30+K31+K32+K33+K34+K35+K39+K40+K41</f>
        <v>4223.769</v>
      </c>
      <c r="L4" s="39" t="n">
        <f aca="false">L11+L12+L13+L14+L16+L17+L18+L19+L20+L24+L25+L27+L28+L29+L30+L31+L32+L33+L34+L35+L39+L40+L41</f>
        <v>4313.03866666667</v>
      </c>
      <c r="M4" s="39" t="n">
        <f aca="false">M11+M12+M13+M14+M16+M17+M18+M19+M20+M24+M25+M27+M28+M29+M30+M31+M32+M33+M34+M35+M39+M40+M41</f>
        <v>4392.77633333333</v>
      </c>
      <c r="N4" s="39" t="n">
        <f aca="false">N11+N12+N13+N14+N16+N17+N18+N19+N20+N24+N25+N27+N28+N29+N30+N31+N32+N33+N34+N35+N39+N40+N41</f>
        <v>4486.463</v>
      </c>
      <c r="O4" s="39" t="n">
        <f aca="false">O11+O12+O13+O14+O16+O17+O18+O19+O20+O24+O25+O27+O28+O29+O30+O31+O32+O33+O34+O35+O39+O40+O41</f>
        <v>4518.85766666667</v>
      </c>
      <c r="P4" s="39" t="e">
        <f aca="false">P11+P12+P13+P14+P16+P17+P18+P19+P20+P24+P25+P27+P28+P29+P30+P31+P32+P33+P34+P35+P39+P40+P41</f>
        <v>#VALUE!</v>
      </c>
    </row>
    <row r="5" customFormat="false" ht="12.75" hidden="false" customHeight="false" outlineLevel="0" collapsed="false">
      <c r="A5" s="40" t="s">
        <v>123</v>
      </c>
      <c r="B5" s="41" t="s">
        <v>78</v>
      </c>
      <c r="C5" s="42" t="s">
        <v>78</v>
      </c>
      <c r="D5" s="42" t="s">
        <v>78</v>
      </c>
      <c r="E5" s="42" t="s">
        <v>78</v>
      </c>
      <c r="F5" s="42" t="s">
        <v>78</v>
      </c>
      <c r="G5" s="42" t="s">
        <v>78</v>
      </c>
      <c r="H5" s="42" t="s">
        <v>78</v>
      </c>
      <c r="I5" s="42" t="s">
        <v>78</v>
      </c>
      <c r="J5" s="42" t="s">
        <v>78</v>
      </c>
      <c r="K5" s="42" t="s">
        <v>78</v>
      </c>
      <c r="L5" s="42" t="s">
        <v>78</v>
      </c>
      <c r="M5" s="42" t="s">
        <v>78</v>
      </c>
      <c r="N5" s="42" t="s">
        <v>78</v>
      </c>
      <c r="O5" s="42" t="s">
        <v>78</v>
      </c>
      <c r="P5" s="81" t="s">
        <v>78</v>
      </c>
    </row>
    <row r="6" customFormat="false" ht="12.75" hidden="false" customHeight="false" outlineLevel="0" collapsed="false">
      <c r="A6" s="40" t="s">
        <v>359</v>
      </c>
      <c r="B6" s="45" t="n">
        <f aca="false">B11+B13+B14+B16+B17+B18+B19+B20+B24+B27+B28+B30+B33+B34+B35</f>
        <v>3019.266</v>
      </c>
      <c r="C6" s="45" t="n">
        <f aca="false">C11+C13+C14+C16+C17+C18+C19+C20+C24+C27+C28+C30+C33+C34+C35</f>
        <v>3187.542</v>
      </c>
      <c r="D6" s="45" t="n">
        <f aca="false">D11+D13+D14+D16+D17+D18+D19+D20+D24+D27+D28+D30+D33+D34+D35</f>
        <v>3315.957</v>
      </c>
      <c r="E6" s="45" t="n">
        <f aca="false">E11+E13+E14+E16+E17+E18+E19+E20+E24+E27+E28+E30+E33+E34+E35</f>
        <v>3355.256</v>
      </c>
      <c r="F6" s="45" t="n">
        <f aca="false">F11+F13+F14+F16+F17+F18+F19+F20+F24+F27+F28+F30+F33+F34+F35</f>
        <v>3487.95</v>
      </c>
      <c r="G6" s="45" t="n">
        <f aca="false">G11+G13+G14+G16+G17+G18+G19+G20+G24+G27+G28+G30+G33+G34+G35</f>
        <v>3526.168</v>
      </c>
      <c r="H6" s="45" t="n">
        <f aca="false">H11+H13+H14+H16+H17+H18+H19+H20+H24+H27+H28+H30+H33+H34+H35</f>
        <v>3579.082</v>
      </c>
      <c r="I6" s="45" t="n">
        <f aca="false">I11+I13+I14+I16+I17+I18+I19+I20+I24+I27+I28+I30+I33+I34+I35</f>
        <v>3632.304</v>
      </c>
      <c r="J6" s="45" t="n">
        <f aca="false">J11+J13+J14+J16+J17+J18+J19+J20+J24+J27+J28+J30+J33+J34+J35</f>
        <v>3718.586</v>
      </c>
      <c r="K6" s="45" t="n">
        <f aca="false">K11+K13+K14+K16+K17+K18+K19+K20+K24+K27+K28+K30+K33+K34+K35</f>
        <v>3803.461</v>
      </c>
      <c r="L6" s="45" t="n">
        <f aca="false">L11+L13+L14+L16+L17+L18+L19+L20+L24+L27+L28+L30+L33+L34+L35</f>
        <v>3874.578</v>
      </c>
      <c r="M6" s="45" t="n">
        <f aca="false">M11+M13+M14+M16+M17+M18+M19+M20+M24+M27+M28+M30+M33+M34+M35</f>
        <v>3938.448</v>
      </c>
      <c r="N6" s="45" t="n">
        <f aca="false">N11+N13+N14+N16+N17+N18+N19+N20+N24+N27+N28+N30+N33+N34+N35</f>
        <v>4011.267</v>
      </c>
      <c r="O6" s="45" t="n">
        <f aca="false">O11+O13+O14+O16+O17+O18+O19+O20+O24+O27+O28+O30+O33+O34+O35</f>
        <v>4026.864</v>
      </c>
      <c r="P6" s="45" t="e">
        <f aca="false">P11+P13+P14+P16+P17+P18+P19+P20+P24+P27+P28+P30+P33+P34+P35</f>
        <v>#VALUE!</v>
      </c>
    </row>
    <row r="7" customFormat="false" ht="12.75" hidden="false" customHeight="false" outlineLevel="0" collapsed="false">
      <c r="A7" s="40" t="s">
        <v>125</v>
      </c>
      <c r="B7" s="45" t="s">
        <v>78</v>
      </c>
      <c r="C7" s="46" t="s">
        <v>78</v>
      </c>
      <c r="D7" s="46" t="s">
        <v>78</v>
      </c>
      <c r="E7" s="46" t="s">
        <v>78</v>
      </c>
      <c r="F7" s="46" t="s">
        <v>78</v>
      </c>
      <c r="G7" s="46" t="s">
        <v>78</v>
      </c>
      <c r="H7" s="46" t="s">
        <v>78</v>
      </c>
      <c r="I7" s="46" t="s">
        <v>78</v>
      </c>
      <c r="J7" s="46" t="s">
        <v>78</v>
      </c>
      <c r="K7" s="46" t="s">
        <v>78</v>
      </c>
      <c r="L7" s="46" t="s">
        <v>78</v>
      </c>
      <c r="M7" s="46" t="s">
        <v>78</v>
      </c>
      <c r="N7" s="46" t="s">
        <v>78</v>
      </c>
      <c r="O7" s="46" t="s">
        <v>78</v>
      </c>
      <c r="P7" s="83" t="s">
        <v>78</v>
      </c>
    </row>
    <row r="8" customFormat="false" ht="12.75" hidden="false" customHeight="false" outlineLevel="0" collapsed="false">
      <c r="A8" s="40" t="s">
        <v>126</v>
      </c>
      <c r="B8" s="47" t="n">
        <v>2272.96</v>
      </c>
      <c r="C8" s="44" t="n">
        <v>2437.771</v>
      </c>
      <c r="D8" s="44" t="n">
        <v>2562.759</v>
      </c>
      <c r="E8" s="44" t="n">
        <v>2600.788</v>
      </c>
      <c r="F8" s="44" t="n">
        <v>2725.282</v>
      </c>
      <c r="G8" s="44" t="n">
        <v>2756.773</v>
      </c>
      <c r="H8" s="44" t="n">
        <v>2798.07</v>
      </c>
      <c r="I8" s="44" t="n">
        <v>2843.602</v>
      </c>
      <c r="J8" s="44" t="n">
        <v>2919.2</v>
      </c>
      <c r="K8" s="44" t="n">
        <v>2995.942</v>
      </c>
      <c r="L8" s="44" t="n">
        <v>3057.354</v>
      </c>
      <c r="M8" s="44" t="n">
        <v>3166.259</v>
      </c>
      <c r="N8" s="44" t="n">
        <v>3223.583</v>
      </c>
      <c r="O8" s="44" t="n">
        <v>3237.564</v>
      </c>
      <c r="P8" s="84" t="s">
        <v>78</v>
      </c>
    </row>
    <row r="9" customFormat="false" ht="12.75" hidden="false" customHeight="false" outlineLevel="0" collapsed="false">
      <c r="A9" s="40" t="s">
        <v>127</v>
      </c>
      <c r="B9" s="47" t="n">
        <v>2301.96</v>
      </c>
      <c r="C9" s="44" t="n">
        <v>2467.771</v>
      </c>
      <c r="D9" s="44" t="n">
        <v>2593.759</v>
      </c>
      <c r="E9" s="44" t="n">
        <v>2633.788</v>
      </c>
      <c r="F9" s="44" t="n">
        <v>2760.282</v>
      </c>
      <c r="G9" s="44" t="n">
        <v>2793.773</v>
      </c>
      <c r="H9" s="44" t="n">
        <v>2835.07</v>
      </c>
      <c r="I9" s="44" t="n">
        <v>2883.602</v>
      </c>
      <c r="J9" s="44" t="n">
        <v>2962.2</v>
      </c>
      <c r="K9" s="44" t="n">
        <v>3042.942</v>
      </c>
      <c r="L9" s="44" t="n">
        <v>3110.354</v>
      </c>
      <c r="M9" s="44" t="n">
        <v>3166.259</v>
      </c>
      <c r="N9" s="44" t="n">
        <v>3223.583</v>
      </c>
      <c r="O9" s="44" t="n">
        <v>3237.564</v>
      </c>
      <c r="P9" s="84" t="s">
        <v>78</v>
      </c>
    </row>
    <row r="10" customFormat="false" ht="12.75" hidden="false" customHeight="false" outlineLevel="0" collapsed="false">
      <c r="A10" s="40" t="s">
        <v>128</v>
      </c>
      <c r="B10" s="41" t="n">
        <v>2272.96</v>
      </c>
      <c r="C10" s="42" t="n">
        <v>2437.771</v>
      </c>
      <c r="D10" s="42" t="n">
        <v>2562.759</v>
      </c>
      <c r="E10" s="42" t="n">
        <v>2600.788</v>
      </c>
      <c r="F10" s="42" t="n">
        <v>2725.282</v>
      </c>
      <c r="G10" s="42" t="n">
        <v>2756.773</v>
      </c>
      <c r="H10" s="42" t="n">
        <v>2798.07</v>
      </c>
      <c r="I10" s="42" t="n">
        <v>2843.602</v>
      </c>
      <c r="J10" s="42" t="n">
        <v>2919.2</v>
      </c>
      <c r="K10" s="42" t="n">
        <v>2995.942</v>
      </c>
      <c r="L10" s="42" t="n">
        <v>3057.354</v>
      </c>
      <c r="M10" s="42" t="n">
        <v>3109.259</v>
      </c>
      <c r="N10" s="42" t="n">
        <v>3162.583</v>
      </c>
      <c r="O10" s="42" t="n">
        <v>3173.564</v>
      </c>
      <c r="P10" s="81" t="s">
        <v>78</v>
      </c>
    </row>
    <row r="11" customFormat="false" ht="12.75" hidden="false" customHeight="false" outlineLevel="0" collapsed="false">
      <c r="A11" s="48" t="s">
        <v>129</v>
      </c>
      <c r="B11" s="49" t="n">
        <v>89.23</v>
      </c>
      <c r="C11" s="49" t="n">
        <v>92.96</v>
      </c>
      <c r="D11" s="49" t="n">
        <v>93.84</v>
      </c>
      <c r="E11" s="49" t="n">
        <v>94.65</v>
      </c>
      <c r="F11" s="49" t="n">
        <v>97.12</v>
      </c>
      <c r="G11" s="86" t="n">
        <v>97.47</v>
      </c>
      <c r="H11" s="86" t="n">
        <v>98.08</v>
      </c>
      <c r="I11" s="86" t="n">
        <v>99.28</v>
      </c>
      <c r="J11" s="86" t="n">
        <v>102.83</v>
      </c>
      <c r="K11" s="86" t="n">
        <v>104.97</v>
      </c>
      <c r="L11" s="86" t="n">
        <v>106.13</v>
      </c>
      <c r="M11" s="86" t="n">
        <v>108</v>
      </c>
      <c r="N11" s="52" t="n">
        <v>109.42</v>
      </c>
      <c r="O11" s="53" t="n">
        <v>109.89</v>
      </c>
      <c r="P11" s="87" t="s">
        <v>78</v>
      </c>
    </row>
    <row r="12" customFormat="false" ht="12.75" hidden="false" customHeight="false" outlineLevel="0" collapsed="false">
      <c r="A12" s="48" t="s">
        <v>130</v>
      </c>
      <c r="B12" s="88" t="n">
        <f aca="false">B29/E29*E12</f>
        <v>35.627802690583</v>
      </c>
      <c r="C12" s="88" t="n">
        <f aca="false">B12-(B12-E12)*0.33</f>
        <v>40.0406278026906</v>
      </c>
      <c r="D12" s="88" t="n">
        <f aca="false">B12-(B12-E12)*0.66</f>
        <v>44.4534529147982</v>
      </c>
      <c r="E12" s="77" t="n">
        <v>49</v>
      </c>
      <c r="F12" s="77" t="n">
        <v>51.7</v>
      </c>
      <c r="G12" s="77" t="n">
        <v>54.5</v>
      </c>
      <c r="H12" s="77" t="n">
        <v>57.9</v>
      </c>
      <c r="I12" s="77" t="n">
        <v>59</v>
      </c>
      <c r="J12" s="77" t="n">
        <v>59.726</v>
      </c>
      <c r="K12" s="77" t="n">
        <v>62.352</v>
      </c>
      <c r="L12" s="77" t="n">
        <v>63.918</v>
      </c>
      <c r="M12" s="77" t="n">
        <v>63.414</v>
      </c>
      <c r="N12" s="77" t="n">
        <v>65.218</v>
      </c>
      <c r="O12" s="55" t="n">
        <v>68.6</v>
      </c>
      <c r="P12" s="52" t="n">
        <v>69.3</v>
      </c>
    </row>
    <row r="13" customFormat="false" ht="12.75" hidden="false" customHeight="false" outlineLevel="0" collapsed="false">
      <c r="A13" s="48" t="s">
        <v>131</v>
      </c>
      <c r="B13" s="49" t="n">
        <v>49.906</v>
      </c>
      <c r="C13" s="49" t="n">
        <v>51.171</v>
      </c>
      <c r="D13" s="49" t="n">
        <v>51.998</v>
      </c>
      <c r="E13" s="49" t="n">
        <v>51.868</v>
      </c>
      <c r="F13" s="49" t="n">
        <v>52.468</v>
      </c>
      <c r="G13" s="49" t="n">
        <v>53.595</v>
      </c>
      <c r="H13" s="49" t="n">
        <v>54.912</v>
      </c>
      <c r="I13" s="49" t="n">
        <v>56.502</v>
      </c>
      <c r="J13" s="49" t="n">
        <v>57.586</v>
      </c>
      <c r="K13" s="49" t="n">
        <v>59.319</v>
      </c>
      <c r="L13" s="49" t="n">
        <v>59.124</v>
      </c>
      <c r="M13" s="49" t="n">
        <v>58.589</v>
      </c>
      <c r="N13" s="53" t="n">
        <v>59.884</v>
      </c>
      <c r="O13" s="55" t="n">
        <v>61</v>
      </c>
      <c r="P13" s="87" t="s">
        <v>78</v>
      </c>
    </row>
    <row r="14" customFormat="false" ht="12.75" hidden="false" customHeight="false" outlineLevel="0" collapsed="false">
      <c r="A14" s="48" t="s">
        <v>132</v>
      </c>
      <c r="B14" s="49" t="n">
        <v>593.2</v>
      </c>
      <c r="C14" s="49" t="n">
        <v>699.9</v>
      </c>
      <c r="D14" s="49" t="n">
        <v>719.1</v>
      </c>
      <c r="E14" s="49" t="n">
        <v>729.5</v>
      </c>
      <c r="F14" s="92" t="n">
        <v>812</v>
      </c>
      <c r="G14" s="49" t="n">
        <v>820.3</v>
      </c>
      <c r="H14" s="49" t="n">
        <v>821.1</v>
      </c>
      <c r="I14" s="49" t="n">
        <v>822.1</v>
      </c>
      <c r="J14" s="49" t="n">
        <v>833.2</v>
      </c>
      <c r="K14" s="49" t="n">
        <v>853.7</v>
      </c>
      <c r="L14" s="49" t="n">
        <v>836.4</v>
      </c>
      <c r="M14" s="49" t="n">
        <v>856.4</v>
      </c>
      <c r="N14" s="50" t="n">
        <v>866.5</v>
      </c>
      <c r="O14" s="56" t="n">
        <v>854.1</v>
      </c>
      <c r="P14" s="87" t="s">
        <v>78</v>
      </c>
    </row>
    <row r="15" customFormat="false" ht="12.75" hidden="false" customHeight="false" outlineLevel="0" collapsed="false">
      <c r="A15" s="48" t="s">
        <v>133</v>
      </c>
      <c r="B15" s="87" t="s">
        <v>78</v>
      </c>
      <c r="C15" s="87" t="s">
        <v>78</v>
      </c>
      <c r="D15" s="87" t="s">
        <v>78</v>
      </c>
      <c r="E15" s="87" t="s">
        <v>78</v>
      </c>
      <c r="F15" s="87" t="s">
        <v>78</v>
      </c>
      <c r="G15" s="87" t="s">
        <v>78</v>
      </c>
      <c r="H15" s="87" t="s">
        <v>78</v>
      </c>
      <c r="I15" s="87" t="s">
        <v>78</v>
      </c>
      <c r="J15" s="87" t="s">
        <v>78</v>
      </c>
      <c r="K15" s="87" t="s">
        <v>78</v>
      </c>
      <c r="L15" s="87" t="s">
        <v>78</v>
      </c>
      <c r="M15" s="87" t="s">
        <v>78</v>
      </c>
      <c r="N15" s="87" t="s">
        <v>78</v>
      </c>
      <c r="O15" s="87" t="s">
        <v>78</v>
      </c>
      <c r="P15" s="87" t="s">
        <v>78</v>
      </c>
    </row>
    <row r="16" customFormat="false" ht="12.75" hidden="false" customHeight="false" outlineLevel="0" collapsed="false">
      <c r="A16" s="48" t="s">
        <v>134</v>
      </c>
      <c r="B16" s="57" t="n">
        <v>29</v>
      </c>
      <c r="C16" s="57" t="n">
        <v>30</v>
      </c>
      <c r="D16" s="57" t="n">
        <v>31</v>
      </c>
      <c r="E16" s="57" t="n">
        <v>33</v>
      </c>
      <c r="F16" s="57" t="n">
        <v>35</v>
      </c>
      <c r="G16" s="57" t="n">
        <v>37</v>
      </c>
      <c r="H16" s="57" t="n">
        <v>37</v>
      </c>
      <c r="I16" s="57" t="n">
        <v>40</v>
      </c>
      <c r="J16" s="57" t="n">
        <v>43</v>
      </c>
      <c r="K16" s="57" t="n">
        <v>47</v>
      </c>
      <c r="L16" s="57" t="n">
        <v>53</v>
      </c>
      <c r="M16" s="57" t="n">
        <v>57</v>
      </c>
      <c r="N16" s="57" t="n">
        <v>61</v>
      </c>
      <c r="O16" s="57" t="n">
        <v>64</v>
      </c>
      <c r="P16" s="87" t="s">
        <v>78</v>
      </c>
    </row>
    <row r="17" customFormat="false" ht="12.75" hidden="false" customHeight="false" outlineLevel="0" collapsed="false">
      <c r="A17" s="48" t="s">
        <v>135</v>
      </c>
      <c r="B17" s="49" t="n">
        <v>174.4</v>
      </c>
      <c r="C17" s="49" t="n">
        <v>207.542</v>
      </c>
      <c r="D17" s="79" t="n">
        <v>218.27</v>
      </c>
      <c r="E17" s="79" t="n">
        <v>229</v>
      </c>
      <c r="F17" s="79" t="n">
        <v>239.7</v>
      </c>
      <c r="G17" s="49" t="n">
        <v>250.374</v>
      </c>
      <c r="H17" s="79" t="n">
        <v>259</v>
      </c>
      <c r="I17" s="79" t="n">
        <v>267.6</v>
      </c>
      <c r="J17" s="49" t="n">
        <v>276.173</v>
      </c>
      <c r="K17" s="49" t="n">
        <v>293.54</v>
      </c>
      <c r="L17" s="49" t="n">
        <v>300.904</v>
      </c>
      <c r="M17" s="49" t="n">
        <v>306.151</v>
      </c>
      <c r="N17" s="52" t="n">
        <v>335.872</v>
      </c>
      <c r="O17" s="52" t="n">
        <v>346</v>
      </c>
      <c r="P17" s="52" t="n">
        <v>354.9</v>
      </c>
    </row>
    <row r="18" customFormat="false" ht="12.75" hidden="false" customHeight="false" outlineLevel="0" collapsed="false">
      <c r="A18" s="48" t="s">
        <v>136</v>
      </c>
      <c r="B18" s="49" t="n">
        <v>585.6</v>
      </c>
      <c r="C18" s="49" t="n">
        <v>599.1</v>
      </c>
      <c r="D18" s="49" t="n">
        <v>617</v>
      </c>
      <c r="E18" s="49" t="n">
        <v>629.8</v>
      </c>
      <c r="F18" s="49" t="n">
        <v>651.2</v>
      </c>
      <c r="G18" s="49" t="n">
        <v>640.1</v>
      </c>
      <c r="H18" s="49" t="n">
        <v>649.1</v>
      </c>
      <c r="I18" s="49" t="n">
        <v>659.5</v>
      </c>
      <c r="J18" s="49" t="n">
        <v>678.6</v>
      </c>
      <c r="K18" s="49" t="n">
        <v>699.6</v>
      </c>
      <c r="L18" s="49" t="n">
        <v>699.6</v>
      </c>
      <c r="M18" s="49" t="n">
        <v>727.6</v>
      </c>
      <c r="N18" s="59" t="n">
        <v>733.5</v>
      </c>
      <c r="O18" s="60" t="n">
        <v>738.6</v>
      </c>
      <c r="P18" s="49" t="n">
        <v>736.9</v>
      </c>
    </row>
    <row r="19" customFormat="false" ht="12.75" hidden="false" customHeight="false" outlineLevel="0" collapsed="false">
      <c r="A19" s="48" t="s">
        <v>137</v>
      </c>
      <c r="B19" s="79" t="n">
        <v>12.5</v>
      </c>
      <c r="C19" s="79" t="n">
        <v>13</v>
      </c>
      <c r="D19" s="79" t="n">
        <v>13.5</v>
      </c>
      <c r="E19" s="79" t="n">
        <v>14</v>
      </c>
      <c r="F19" s="79" t="n">
        <v>14.5</v>
      </c>
      <c r="G19" s="79" t="n">
        <v>15.5</v>
      </c>
      <c r="H19" s="79" t="n">
        <v>16.5</v>
      </c>
      <c r="I19" s="79" t="n">
        <v>18</v>
      </c>
      <c r="J19" s="79" t="n">
        <v>19</v>
      </c>
      <c r="K19" s="79" t="n">
        <v>20</v>
      </c>
      <c r="L19" s="79" t="n">
        <v>21</v>
      </c>
      <c r="M19" s="79" t="n">
        <v>22</v>
      </c>
      <c r="N19" s="79" t="n">
        <v>23</v>
      </c>
      <c r="O19" s="79" t="n">
        <v>24</v>
      </c>
      <c r="P19" s="87" t="s">
        <v>78</v>
      </c>
    </row>
    <row r="20" customFormat="false" ht="12.75" hidden="false" customHeight="false" outlineLevel="0" collapsed="false">
      <c r="A20" s="48" t="s">
        <v>138</v>
      </c>
      <c r="B20" s="49" t="n">
        <v>522.593</v>
      </c>
      <c r="C20" s="79" t="n">
        <v>538.27</v>
      </c>
      <c r="D20" s="79" t="n">
        <v>602.21</v>
      </c>
      <c r="E20" s="79" t="n">
        <v>603.09</v>
      </c>
      <c r="F20" s="49" t="n">
        <v>600.3</v>
      </c>
      <c r="G20" s="49" t="n">
        <v>614.713</v>
      </c>
      <c r="H20" s="49" t="n">
        <v>627.383</v>
      </c>
      <c r="I20" s="49" t="n">
        <v>638.837</v>
      </c>
      <c r="J20" s="49" t="n">
        <v>662.545</v>
      </c>
      <c r="K20" s="49" t="n">
        <v>663.319</v>
      </c>
      <c r="L20" s="93" t="n">
        <v>726.53</v>
      </c>
      <c r="M20" s="52" t="n">
        <v>717.68</v>
      </c>
      <c r="N20" s="52" t="n">
        <v>711.73</v>
      </c>
      <c r="O20" s="50" t="n">
        <v>710.99</v>
      </c>
      <c r="P20" s="49" t="n">
        <v>703.59</v>
      </c>
    </row>
    <row r="21" customFormat="false" ht="12.75" hidden="false" customHeight="false" outlineLevel="0" collapsed="false">
      <c r="A21" s="48" t="s">
        <v>139</v>
      </c>
      <c r="B21" s="95" t="s">
        <v>78</v>
      </c>
      <c r="C21" s="95" t="s">
        <v>78</v>
      </c>
      <c r="D21" s="95" t="s">
        <v>78</v>
      </c>
      <c r="E21" s="95" t="s">
        <v>78</v>
      </c>
      <c r="F21" s="95" t="s">
        <v>78</v>
      </c>
      <c r="G21" s="95" t="s">
        <v>78</v>
      </c>
      <c r="H21" s="95" t="s">
        <v>78</v>
      </c>
      <c r="I21" s="95" t="s">
        <v>78</v>
      </c>
      <c r="J21" s="95" t="s">
        <v>78</v>
      </c>
      <c r="K21" s="95" t="s">
        <v>78</v>
      </c>
      <c r="L21" s="95" t="s">
        <v>78</v>
      </c>
      <c r="M21" s="95" t="s">
        <v>78</v>
      </c>
      <c r="N21" s="95" t="s">
        <v>78</v>
      </c>
      <c r="O21" s="95" t="s">
        <v>78</v>
      </c>
      <c r="P21" s="95" t="s">
        <v>78</v>
      </c>
    </row>
    <row r="22" customFormat="false" ht="12.75" hidden="false" customHeight="false" outlineLevel="0" collapsed="false">
      <c r="A22" s="48" t="s">
        <v>140</v>
      </c>
      <c r="B22" s="87" t="s">
        <v>78</v>
      </c>
      <c r="C22" s="87" t="s">
        <v>78</v>
      </c>
      <c r="D22" s="87" t="s">
        <v>78</v>
      </c>
      <c r="E22" s="87" t="s">
        <v>78</v>
      </c>
      <c r="F22" s="87" t="s">
        <v>78</v>
      </c>
      <c r="G22" s="87" t="s">
        <v>78</v>
      </c>
      <c r="H22" s="87" t="s">
        <v>78</v>
      </c>
      <c r="I22" s="87" t="s">
        <v>78</v>
      </c>
      <c r="J22" s="87" t="s">
        <v>78</v>
      </c>
      <c r="K22" s="87" t="s">
        <v>78</v>
      </c>
      <c r="L22" s="87" t="s">
        <v>78</v>
      </c>
      <c r="M22" s="87" t="s">
        <v>78</v>
      </c>
      <c r="N22" s="96" t="n">
        <v>6.15</v>
      </c>
      <c r="O22" s="87" t="s">
        <v>78</v>
      </c>
      <c r="P22" s="87" t="s">
        <v>78</v>
      </c>
    </row>
    <row r="23" customFormat="false" ht="12.75" hidden="false" customHeight="false" outlineLevel="0" collapsed="false">
      <c r="A23" s="48" t="s">
        <v>141</v>
      </c>
      <c r="B23" s="62" t="s">
        <v>78</v>
      </c>
      <c r="C23" s="62" t="s">
        <v>78</v>
      </c>
      <c r="D23" s="62" t="s">
        <v>78</v>
      </c>
      <c r="E23" s="62" t="s">
        <v>78</v>
      </c>
      <c r="F23" s="62" t="s">
        <v>78</v>
      </c>
      <c r="G23" s="63" t="n">
        <v>9.755</v>
      </c>
      <c r="H23" s="63" t="s">
        <v>78</v>
      </c>
      <c r="I23" s="63" t="s">
        <v>78</v>
      </c>
      <c r="J23" s="63" t="s">
        <v>78</v>
      </c>
      <c r="K23" s="63" t="s">
        <v>78</v>
      </c>
      <c r="L23" s="63" t="s">
        <v>78</v>
      </c>
      <c r="M23" s="63" t="s">
        <v>78</v>
      </c>
      <c r="N23" s="63" t="n">
        <v>16.034</v>
      </c>
      <c r="O23" s="77" t="n">
        <v>19.394</v>
      </c>
      <c r="P23" s="49" t="n">
        <v>25.8</v>
      </c>
    </row>
    <row r="24" customFormat="false" ht="12.75" hidden="false" customHeight="false" outlineLevel="0" collapsed="false">
      <c r="A24" s="48" t="s">
        <v>142</v>
      </c>
      <c r="B24" s="79" t="n">
        <v>4</v>
      </c>
      <c r="C24" s="79" t="n">
        <v>4.15</v>
      </c>
      <c r="D24" s="79" t="n">
        <v>4.3</v>
      </c>
      <c r="E24" s="79" t="n">
        <v>4.5</v>
      </c>
      <c r="F24" s="79" t="n">
        <v>4.6</v>
      </c>
      <c r="G24" s="79" t="n">
        <v>4.7</v>
      </c>
      <c r="H24" s="79" t="n">
        <v>4.8</v>
      </c>
      <c r="I24" s="79" t="n">
        <v>4.9</v>
      </c>
      <c r="J24" s="79" t="n">
        <v>5</v>
      </c>
      <c r="K24" s="79" t="n">
        <v>5</v>
      </c>
      <c r="L24" s="57" t="n">
        <v>5.6</v>
      </c>
      <c r="M24" s="57" t="n">
        <v>5.8</v>
      </c>
      <c r="N24" s="57" t="n">
        <v>5.9</v>
      </c>
      <c r="O24" s="57" t="n">
        <v>6</v>
      </c>
      <c r="P24" s="87" t="s">
        <v>78</v>
      </c>
    </row>
    <row r="25" customFormat="false" ht="12.75" hidden="false" customHeight="false" outlineLevel="0" collapsed="false">
      <c r="A25" s="48" t="s">
        <v>143</v>
      </c>
      <c r="B25" s="50" t="n">
        <v>47</v>
      </c>
      <c r="C25" s="50" t="n">
        <v>47.375</v>
      </c>
      <c r="D25" s="50" t="n">
        <v>47.5</v>
      </c>
      <c r="E25" s="50" t="n">
        <v>44.4</v>
      </c>
      <c r="F25" s="50" t="n">
        <v>45.4</v>
      </c>
      <c r="G25" s="50" t="n">
        <v>45.8</v>
      </c>
      <c r="H25" s="50" t="n">
        <v>46</v>
      </c>
      <c r="I25" s="50" t="n">
        <v>46.5</v>
      </c>
      <c r="J25" s="50" t="n">
        <v>46.55</v>
      </c>
      <c r="K25" s="50" t="n">
        <v>46.58</v>
      </c>
      <c r="L25" s="50" t="n">
        <v>46.59</v>
      </c>
      <c r="M25" s="53" t="n">
        <v>46.587</v>
      </c>
      <c r="N25" s="53" t="n">
        <v>46.695</v>
      </c>
      <c r="O25" s="87" t="n">
        <v>46.76</v>
      </c>
      <c r="P25" s="87" t="n">
        <v>46.85</v>
      </c>
    </row>
    <row r="26" customFormat="false" ht="12.75" hidden="false" customHeight="false" outlineLevel="0" collapsed="false">
      <c r="A26" s="48" t="s">
        <v>144</v>
      </c>
      <c r="B26" s="95" t="s">
        <v>78</v>
      </c>
      <c r="C26" s="95" t="s">
        <v>78</v>
      </c>
      <c r="D26" s="95" t="s">
        <v>78</v>
      </c>
      <c r="E26" s="95" t="s">
        <v>78</v>
      </c>
      <c r="F26" s="95" t="s">
        <v>78</v>
      </c>
      <c r="G26" s="95" t="s">
        <v>78</v>
      </c>
      <c r="H26" s="95" t="s">
        <v>78</v>
      </c>
      <c r="I26" s="95" t="s">
        <v>78</v>
      </c>
      <c r="J26" s="95" t="s">
        <v>78</v>
      </c>
      <c r="K26" s="95" t="s">
        <v>78</v>
      </c>
      <c r="L26" s="95" t="s">
        <v>78</v>
      </c>
      <c r="M26" s="95" t="s">
        <v>78</v>
      </c>
      <c r="N26" s="95" t="s">
        <v>78</v>
      </c>
      <c r="O26" s="95" t="s">
        <v>78</v>
      </c>
      <c r="P26" s="95" t="s">
        <v>78</v>
      </c>
    </row>
    <row r="27" customFormat="false" ht="12.75" hidden="false" customHeight="false" outlineLevel="0" collapsed="false">
      <c r="A27" s="48" t="s">
        <v>145</v>
      </c>
      <c r="B27" s="87" t="n">
        <v>137.3</v>
      </c>
      <c r="C27" s="87" t="n">
        <v>124.5</v>
      </c>
      <c r="D27" s="87" t="n">
        <v>129.1</v>
      </c>
      <c r="E27" s="87" t="n">
        <v>126.1</v>
      </c>
      <c r="F27" s="87" t="n">
        <v>128.8</v>
      </c>
      <c r="G27" s="87" t="n">
        <v>131.4</v>
      </c>
      <c r="H27" s="87" t="n">
        <v>132.7</v>
      </c>
      <c r="I27" s="87" t="n">
        <v>136.5</v>
      </c>
      <c r="J27" s="87" t="n">
        <v>137.1</v>
      </c>
      <c r="K27" s="87" t="n">
        <v>141.3</v>
      </c>
      <c r="L27" s="87" t="n">
        <v>141.1</v>
      </c>
      <c r="M27" s="87" t="n">
        <v>141.6</v>
      </c>
      <c r="N27" s="53" t="n">
        <v>144.2</v>
      </c>
      <c r="O27" s="50" t="n">
        <v>146.1</v>
      </c>
      <c r="P27" s="87" t="s">
        <v>78</v>
      </c>
    </row>
    <row r="28" customFormat="false" ht="12.75" hidden="false" customHeight="false" outlineLevel="0" collapsed="false">
      <c r="A28" s="48" t="s">
        <v>146</v>
      </c>
      <c r="B28" s="52" t="n">
        <v>62.437</v>
      </c>
      <c r="C28" s="52" t="n">
        <v>64.549</v>
      </c>
      <c r="D28" s="52" t="n">
        <v>66.539</v>
      </c>
      <c r="E28" s="52" t="n">
        <v>67.448</v>
      </c>
      <c r="F28" s="52" t="n">
        <v>69.862</v>
      </c>
      <c r="G28" s="52" t="n">
        <v>70.816</v>
      </c>
      <c r="H28" s="52" t="n">
        <v>73.007</v>
      </c>
      <c r="I28" s="52" t="n">
        <v>74.185</v>
      </c>
      <c r="J28" s="52" t="n">
        <v>75.852</v>
      </c>
      <c r="K28" s="52" t="n">
        <v>78.013</v>
      </c>
      <c r="L28" s="52" t="n">
        <v>77.89</v>
      </c>
      <c r="M28" s="52" t="n">
        <v>77.678</v>
      </c>
      <c r="N28" s="52" t="n">
        <v>79.461</v>
      </c>
      <c r="O28" s="52" t="n">
        <v>81.284</v>
      </c>
      <c r="P28" s="87" t="s">
        <v>78</v>
      </c>
    </row>
    <row r="29" customFormat="false" ht="12.75" hidden="false" customHeight="false" outlineLevel="0" collapsed="false">
      <c r="A29" s="48" t="s">
        <v>147</v>
      </c>
      <c r="B29" s="87" t="n">
        <v>68.1</v>
      </c>
      <c r="C29" s="97" t="n">
        <f aca="false">($G29-$B29)*0.2+$B29</f>
        <v>76.62</v>
      </c>
      <c r="D29" s="97" t="n">
        <f aca="false">($G29-$B29)*0.4+$B29</f>
        <v>85.14</v>
      </c>
      <c r="E29" s="97" t="n">
        <f aca="false">($G29-$B29)*0.6+$B29</f>
        <v>93.66</v>
      </c>
      <c r="F29" s="97" t="n">
        <f aca="false">($G29-$B29)*0.8+$B29</f>
        <v>102.18</v>
      </c>
      <c r="G29" s="87" t="n">
        <v>110.7</v>
      </c>
      <c r="H29" s="87" t="n">
        <v>121.6</v>
      </c>
      <c r="I29" s="87" t="n">
        <v>132</v>
      </c>
      <c r="J29" s="87" t="n">
        <v>141.1</v>
      </c>
      <c r="K29" s="87" t="n">
        <v>143</v>
      </c>
      <c r="L29" s="87" t="n">
        <v>149.7</v>
      </c>
      <c r="M29" s="87" t="n">
        <v>157.7</v>
      </c>
      <c r="N29" s="87" t="n">
        <v>167.4</v>
      </c>
      <c r="O29" s="98" t="n">
        <v>172.4</v>
      </c>
      <c r="P29" s="49" t="n">
        <v>181.5</v>
      </c>
    </row>
    <row r="30" customFormat="false" ht="12.75" hidden="false" customHeight="false" outlineLevel="0" collapsed="false">
      <c r="A30" s="48" t="s">
        <v>148</v>
      </c>
      <c r="B30" s="49" t="n">
        <v>40.5</v>
      </c>
      <c r="C30" s="79" t="n">
        <v>43.2</v>
      </c>
      <c r="D30" s="79" t="n">
        <v>48.4</v>
      </c>
      <c r="E30" s="79" t="n">
        <v>53</v>
      </c>
      <c r="F30" s="49" t="n">
        <v>57.6</v>
      </c>
      <c r="G30" s="49" t="n">
        <v>61.4</v>
      </c>
      <c r="H30" s="49" t="n">
        <v>66</v>
      </c>
      <c r="I30" s="49" t="n">
        <v>70.8</v>
      </c>
      <c r="J30" s="49" t="n">
        <v>75.6</v>
      </c>
      <c r="K30" s="49" t="n">
        <v>81.6</v>
      </c>
      <c r="L30" s="79" t="n">
        <v>86.5</v>
      </c>
      <c r="M30" s="79" t="n">
        <v>89.35</v>
      </c>
      <c r="N30" s="57" t="n">
        <v>94.7</v>
      </c>
      <c r="O30" s="65" t="n">
        <v>97</v>
      </c>
      <c r="P30" s="87" t="s">
        <v>78</v>
      </c>
    </row>
    <row r="31" customFormat="false" ht="12.75" hidden="false" customHeight="false" outlineLevel="0" collapsed="false">
      <c r="A31" s="48" t="s">
        <v>149</v>
      </c>
      <c r="B31" s="53" t="n">
        <v>13.32</v>
      </c>
      <c r="C31" s="53" t="n">
        <v>12.606</v>
      </c>
      <c r="D31" s="53" t="n">
        <v>13.386</v>
      </c>
      <c r="E31" s="53" t="n">
        <v>13.979</v>
      </c>
      <c r="F31" s="53" t="n">
        <v>15.178</v>
      </c>
      <c r="G31" s="53" t="n">
        <v>16.338</v>
      </c>
      <c r="H31" s="53" t="n">
        <v>17.794</v>
      </c>
      <c r="I31" s="53" t="n">
        <v>19.01</v>
      </c>
      <c r="J31" s="53" t="n">
        <v>18.98</v>
      </c>
      <c r="K31" s="53" t="n">
        <v>20.074</v>
      </c>
      <c r="L31" s="53" t="n">
        <v>20.325</v>
      </c>
      <c r="M31" s="53" t="n">
        <v>20.801</v>
      </c>
      <c r="N31" s="87" t="n">
        <v>21.287</v>
      </c>
      <c r="O31" s="87" t="n">
        <v>21.331</v>
      </c>
      <c r="P31" s="87" t="n">
        <v>22.042</v>
      </c>
    </row>
    <row r="32" customFormat="false" ht="12.75" hidden="false" customHeight="false" outlineLevel="0" collapsed="false">
      <c r="A32" s="48" t="s">
        <v>150</v>
      </c>
      <c r="B32" s="97" t="n">
        <f aca="false">B29/E29*E32</f>
        <v>12.7634785393978</v>
      </c>
      <c r="C32" s="97" t="n">
        <f aca="false">B32-(B32-E32)*0.33</f>
        <v>14.3443506213965</v>
      </c>
      <c r="D32" s="97" t="n">
        <f aca="false">B32-(B32-E32)*0.66</f>
        <v>15.9252227033953</v>
      </c>
      <c r="E32" s="87" t="n">
        <v>17.554</v>
      </c>
      <c r="F32" s="87" t="n">
        <v>17.293</v>
      </c>
      <c r="G32" s="87" t="n">
        <v>17.977</v>
      </c>
      <c r="H32" s="87" t="n">
        <v>17.993</v>
      </c>
      <c r="I32" s="87" t="n">
        <v>18.568</v>
      </c>
      <c r="J32" s="87" t="n">
        <v>19.302</v>
      </c>
      <c r="K32" s="87" t="n">
        <v>21.541</v>
      </c>
      <c r="L32" s="87" t="n">
        <v>23.929</v>
      </c>
      <c r="M32" s="87" t="n">
        <v>24.056</v>
      </c>
      <c r="N32" s="87" t="n">
        <v>24.978</v>
      </c>
      <c r="O32" s="49" t="n">
        <v>25.2</v>
      </c>
      <c r="P32" s="49" t="n">
        <v>24.3</v>
      </c>
    </row>
    <row r="33" customFormat="false" ht="12.75" hidden="false" customHeight="false" outlineLevel="0" collapsed="false">
      <c r="A33" s="48" t="s">
        <v>151</v>
      </c>
      <c r="B33" s="49" t="n">
        <v>51.2</v>
      </c>
      <c r="C33" s="49" t="n">
        <v>50.6</v>
      </c>
      <c r="D33" s="49" t="n">
        <v>50.5</v>
      </c>
      <c r="E33" s="49" t="n">
        <v>49.7</v>
      </c>
      <c r="F33" s="49" t="n">
        <v>49.6</v>
      </c>
      <c r="G33" s="49" t="n">
        <v>50</v>
      </c>
      <c r="H33" s="49" t="n">
        <v>50.4</v>
      </c>
      <c r="I33" s="49" t="n">
        <v>51.9</v>
      </c>
      <c r="J33" s="49" t="n">
        <v>53.3</v>
      </c>
      <c r="K33" s="49" t="n">
        <v>54.9</v>
      </c>
      <c r="L33" s="49" t="n">
        <v>55.7</v>
      </c>
      <c r="M33" s="49" t="n">
        <v>57</v>
      </c>
      <c r="N33" s="50" t="n">
        <v>58.3</v>
      </c>
      <c r="O33" s="49" t="n">
        <v>59.6</v>
      </c>
      <c r="P33" s="49" t="n">
        <v>60.9</v>
      </c>
    </row>
    <row r="34" customFormat="false" ht="12.75" hidden="false" customHeight="false" outlineLevel="0" collapsed="false">
      <c r="A34" s="48" t="s">
        <v>152</v>
      </c>
      <c r="B34" s="87" t="n">
        <v>86.4</v>
      </c>
      <c r="C34" s="49" t="n">
        <v>86.6</v>
      </c>
      <c r="D34" s="49" t="n">
        <v>87.2</v>
      </c>
      <c r="E34" s="49" t="n">
        <v>85.6</v>
      </c>
      <c r="F34" s="49" t="n">
        <v>85.2</v>
      </c>
      <c r="G34" s="49" t="n">
        <v>86.8</v>
      </c>
      <c r="H34" s="49" t="n">
        <v>87.1</v>
      </c>
      <c r="I34" s="49" t="n">
        <v>87.2</v>
      </c>
      <c r="J34" s="49" t="n">
        <v>87.8</v>
      </c>
      <c r="K34" s="49" t="n">
        <v>90.2</v>
      </c>
      <c r="L34" s="49" t="n">
        <v>91.1</v>
      </c>
      <c r="M34" s="49" t="n">
        <v>91.6</v>
      </c>
      <c r="N34" s="50" t="n">
        <v>93.8</v>
      </c>
      <c r="O34" s="50" t="n">
        <v>96.3</v>
      </c>
      <c r="P34" s="49" t="n">
        <v>97</v>
      </c>
    </row>
    <row r="35" customFormat="false" ht="12.75" hidden="false" customHeight="false" outlineLevel="0" collapsed="false">
      <c r="A35" s="48" t="s">
        <v>52</v>
      </c>
      <c r="B35" s="100" t="n">
        <v>581</v>
      </c>
      <c r="C35" s="66" t="n">
        <v>582</v>
      </c>
      <c r="D35" s="66" t="n">
        <v>583</v>
      </c>
      <c r="E35" s="66" t="n">
        <v>584</v>
      </c>
      <c r="F35" s="66" t="n">
        <v>590</v>
      </c>
      <c r="G35" s="66" t="n">
        <v>592</v>
      </c>
      <c r="H35" s="66" t="n">
        <v>602</v>
      </c>
      <c r="I35" s="66" t="n">
        <v>605</v>
      </c>
      <c r="J35" s="66" t="n">
        <v>611</v>
      </c>
      <c r="K35" s="66" t="n">
        <v>611</v>
      </c>
      <c r="L35" s="66" t="n">
        <v>614</v>
      </c>
      <c r="M35" s="66" t="n">
        <v>622</v>
      </c>
      <c r="N35" s="101" t="n">
        <v>634</v>
      </c>
      <c r="O35" s="97" t="n">
        <f aca="false">FORECAST(O3,C35:N35,C3:N3)</f>
        <v>632</v>
      </c>
      <c r="P35" s="87" t="s">
        <v>78</v>
      </c>
    </row>
    <row r="36" customFormat="false" ht="12.75" hidden="false" customHeight="false" outlineLevel="0" collapsed="false">
      <c r="A36" s="48" t="s">
        <v>153</v>
      </c>
      <c r="B36" s="102" t="n">
        <v>4.549</v>
      </c>
      <c r="C36" s="102" t="n">
        <v>3.31</v>
      </c>
      <c r="D36" s="102" t="n">
        <v>3.007</v>
      </c>
      <c r="E36" s="102" t="n">
        <v>3.041</v>
      </c>
      <c r="F36" s="102" t="n">
        <v>2.867</v>
      </c>
      <c r="G36" s="87" t="s">
        <v>78</v>
      </c>
      <c r="H36" s="87" t="s">
        <v>78</v>
      </c>
      <c r="I36" s="87" t="s">
        <v>78</v>
      </c>
      <c r="J36" s="87" t="s">
        <v>78</v>
      </c>
      <c r="K36" s="87" t="s">
        <v>78</v>
      </c>
      <c r="L36" s="87" t="s">
        <v>78</v>
      </c>
      <c r="M36" s="87" t="s">
        <v>78</v>
      </c>
      <c r="N36" s="87" t="s">
        <v>78</v>
      </c>
      <c r="O36" s="87" t="s">
        <v>78</v>
      </c>
      <c r="P36" s="87" t="s">
        <v>78</v>
      </c>
    </row>
    <row r="37" customFormat="false" ht="12.75" hidden="false" customHeight="false" outlineLevel="0" collapsed="false">
      <c r="A37" s="48" t="s">
        <v>154</v>
      </c>
      <c r="B37" s="87" t="s">
        <v>78</v>
      </c>
      <c r="C37" s="87" t="s">
        <v>78</v>
      </c>
      <c r="D37" s="87" t="s">
        <v>78</v>
      </c>
      <c r="E37" s="87" t="s">
        <v>78</v>
      </c>
      <c r="F37" s="87" t="s">
        <v>78</v>
      </c>
      <c r="G37" s="87" t="s">
        <v>78</v>
      </c>
      <c r="H37" s="87" t="s">
        <v>78</v>
      </c>
      <c r="I37" s="87" t="s">
        <v>78</v>
      </c>
      <c r="J37" s="87" t="s">
        <v>78</v>
      </c>
      <c r="K37" s="87" t="s">
        <v>78</v>
      </c>
      <c r="L37" s="87" t="s">
        <v>78</v>
      </c>
      <c r="M37" s="87" t="s">
        <v>78</v>
      </c>
      <c r="N37" s="87" t="s">
        <v>78</v>
      </c>
      <c r="O37" s="87" t="s">
        <v>78</v>
      </c>
      <c r="P37" s="87" t="s">
        <v>78</v>
      </c>
    </row>
    <row r="38" customFormat="false" ht="12.75" hidden="false" customHeight="false" outlineLevel="0" collapsed="false">
      <c r="A38" s="48" t="s">
        <v>155</v>
      </c>
      <c r="B38" s="69"/>
      <c r="C38" s="53" t="s">
        <v>78</v>
      </c>
      <c r="D38" s="53" t="s">
        <v>78</v>
      </c>
      <c r="E38" s="53" t="s">
        <v>78</v>
      </c>
      <c r="F38" s="53" t="s">
        <v>78</v>
      </c>
      <c r="G38" s="53" t="s">
        <v>78</v>
      </c>
      <c r="H38" s="53" t="s">
        <v>78</v>
      </c>
      <c r="I38" s="53" t="s">
        <v>78</v>
      </c>
      <c r="J38" s="53" t="s">
        <v>78</v>
      </c>
      <c r="K38" s="53" t="s">
        <v>78</v>
      </c>
      <c r="L38" s="53" t="s">
        <v>78</v>
      </c>
      <c r="M38" s="87" t="s">
        <v>78</v>
      </c>
      <c r="N38" s="87" t="s">
        <v>78</v>
      </c>
      <c r="O38" s="87" t="s">
        <v>78</v>
      </c>
      <c r="P38" s="87" t="s">
        <v>78</v>
      </c>
    </row>
    <row r="39" customFormat="false" ht="12.75" hidden="false" customHeight="false" outlineLevel="0" collapsed="false">
      <c r="A39" s="48" t="s">
        <v>156</v>
      </c>
      <c r="B39" s="49" t="n">
        <v>34.325</v>
      </c>
      <c r="C39" s="49" t="n">
        <v>33.58</v>
      </c>
      <c r="D39" s="49" t="n">
        <v>36.889</v>
      </c>
      <c r="E39" s="49" t="n">
        <v>41.848</v>
      </c>
      <c r="F39" s="49" t="n">
        <v>45.736</v>
      </c>
      <c r="G39" s="49" t="n">
        <v>52.652</v>
      </c>
      <c r="H39" s="49" t="n">
        <v>57.486</v>
      </c>
      <c r="I39" s="97" t="n">
        <f aca="false">H39+(K39-H39)*0.33</f>
        <v>63.90186</v>
      </c>
      <c r="J39" s="97" t="n">
        <f aca="false">H39+(K39-H39)*0.66</f>
        <v>70.31772</v>
      </c>
      <c r="K39" s="87" t="n">
        <v>76.928</v>
      </c>
      <c r="L39" s="97" t="n">
        <f aca="false">$K39+(($K39-$H39)/3)</f>
        <v>83.4086666666667</v>
      </c>
      <c r="M39" s="97" t="n">
        <f aca="false">$K39+2*(($K39-$H39)/3)</f>
        <v>89.8893333333333</v>
      </c>
      <c r="N39" s="97" t="n">
        <f aca="false">$K39+3*(($K39-$H39)/3)</f>
        <v>96.37</v>
      </c>
      <c r="O39" s="97" t="n">
        <f aca="false">$K39+4*(($K39-$H39)/3)</f>
        <v>102.850666666667</v>
      </c>
      <c r="P39" s="87" t="s">
        <v>78</v>
      </c>
    </row>
    <row r="40" customFormat="false" ht="12.75" hidden="false" customHeight="false" outlineLevel="0" collapsed="false">
      <c r="A40" s="48" t="s">
        <v>157</v>
      </c>
      <c r="B40" s="87" t="n">
        <v>2.618</v>
      </c>
      <c r="C40" s="97" t="n">
        <f aca="false">$B40+($G40-$B40)*0.2</f>
        <v>2.6996</v>
      </c>
      <c r="D40" s="97" t="n">
        <f aca="false">$B40+($G40-$B40)*0.4</f>
        <v>2.7812</v>
      </c>
      <c r="E40" s="97" t="n">
        <f aca="false">$B40+($G40-$B40)*0.6</f>
        <v>2.8628</v>
      </c>
      <c r="F40" s="97" t="n">
        <f aca="false">$B40+($G40-$B40)*0.8</f>
        <v>2.9444</v>
      </c>
      <c r="G40" s="87" t="n">
        <v>3.026</v>
      </c>
      <c r="H40" s="96" t="n">
        <v>3.168</v>
      </c>
      <c r="I40" s="96" t="n">
        <v>3.36</v>
      </c>
      <c r="J40" s="96" t="n">
        <v>3.561</v>
      </c>
      <c r="K40" s="96" t="n">
        <v>3.712</v>
      </c>
      <c r="L40" s="49" t="n">
        <v>3.758</v>
      </c>
      <c r="M40" s="49" t="n">
        <v>3.956</v>
      </c>
      <c r="N40" s="49" t="n">
        <v>4.001</v>
      </c>
      <c r="O40" s="49" t="n">
        <v>4.388</v>
      </c>
      <c r="P40" s="87" t="s">
        <v>78</v>
      </c>
    </row>
    <row r="41" customFormat="false" ht="12.75" hidden="false" customHeight="false" outlineLevel="0" collapsed="false">
      <c r="A41" s="48" t="s">
        <v>158</v>
      </c>
      <c r="B41" s="103" t="n">
        <v>42.466</v>
      </c>
      <c r="C41" s="103" t="n">
        <v>41.845</v>
      </c>
      <c r="D41" s="103" t="n">
        <v>41.691</v>
      </c>
      <c r="E41" s="103" t="n">
        <v>42.193</v>
      </c>
      <c r="F41" s="104" t="n">
        <v>43.605</v>
      </c>
      <c r="G41" s="103" t="n">
        <v>43.659</v>
      </c>
      <c r="H41" s="103" t="n">
        <v>45.217</v>
      </c>
      <c r="I41" s="103" t="n">
        <v>44.878</v>
      </c>
      <c r="J41" s="103" t="n">
        <v>45.78</v>
      </c>
      <c r="K41" s="103" t="n">
        <v>46.121</v>
      </c>
      <c r="L41" s="103" t="n">
        <v>46.832</v>
      </c>
      <c r="M41" s="104" t="n">
        <v>47.925</v>
      </c>
      <c r="N41" s="104" t="n">
        <v>49.247</v>
      </c>
      <c r="O41" s="52" t="n">
        <v>50.464</v>
      </c>
      <c r="P41" s="52" t="n">
        <v>50.962</v>
      </c>
    </row>
    <row r="42" customFormat="false" ht="12.75" hidden="false" customHeight="false" outlineLevel="0" collapsed="false">
      <c r="A42" s="48" t="s">
        <v>189</v>
      </c>
      <c r="B42" s="87" t="n">
        <v>5280.49014983424</v>
      </c>
      <c r="C42" s="87" t="n">
        <v>5338.54388719872</v>
      </c>
      <c r="D42" s="87" t="n">
        <v>5487.69114596736</v>
      </c>
      <c r="E42" s="87" t="n">
        <v>5578.21401008256</v>
      </c>
      <c r="F42" s="87" t="n">
        <v>5663.33760554496</v>
      </c>
      <c r="G42" s="87" t="n">
        <v>5701.958900352</v>
      </c>
      <c r="H42" s="87" t="n">
        <v>5850.556069248</v>
      </c>
      <c r="I42" s="87" t="n">
        <v>6021.74681856</v>
      </c>
      <c r="J42" s="87" t="n">
        <v>6186.93793344</v>
      </c>
      <c r="K42" s="87" t="n">
        <v>6320.69051328</v>
      </c>
      <c r="L42" s="87" t="n">
        <v>6456.883</v>
      </c>
      <c r="M42" s="87" t="n">
        <v>6814.652</v>
      </c>
      <c r="N42" s="87" t="n">
        <v>6910.946</v>
      </c>
      <c r="O42" s="87" t="n">
        <v>6995.913</v>
      </c>
      <c r="P42" s="49" t="n">
        <v>7163.934</v>
      </c>
    </row>
    <row r="43" customFormat="false" ht="12.75" hidden="false" customHeight="false" outlineLevel="0" collapsed="false">
      <c r="A43" s="48" t="s">
        <v>190</v>
      </c>
      <c r="B43" s="95" t="n">
        <v>576</v>
      </c>
      <c r="C43" s="87" t="s">
        <v>78</v>
      </c>
      <c r="D43" s="87" t="s">
        <v>78</v>
      </c>
      <c r="E43" s="87" t="s">
        <v>78</v>
      </c>
      <c r="F43" s="87" t="n">
        <v>640.384</v>
      </c>
      <c r="G43" s="87" t="n">
        <v>651.442</v>
      </c>
      <c r="H43" s="87" t="n">
        <v>684.177</v>
      </c>
      <c r="I43" s="87" t="n">
        <v>704.127</v>
      </c>
      <c r="J43" s="87" t="n">
        <v>723.791</v>
      </c>
      <c r="K43" s="87" t="n">
        <v>733.437</v>
      </c>
      <c r="L43" s="87" t="n">
        <v>741.148</v>
      </c>
      <c r="M43" s="87" t="n">
        <v>752.529</v>
      </c>
      <c r="N43" s="87" t="n">
        <v>756.633</v>
      </c>
      <c r="O43" s="87" t="n">
        <v>755.061</v>
      </c>
      <c r="P43" s="87" t="s">
        <v>78</v>
      </c>
    </row>
    <row r="44" customFormat="false" ht="12.75" hidden="false" customHeight="false" outlineLevel="0" collapsed="false">
      <c r="A44" s="50"/>
      <c r="B44" s="87"/>
      <c r="C44" s="87"/>
      <c r="D44" s="87"/>
      <c r="E44" s="87"/>
      <c r="F44" s="105"/>
      <c r="G44" s="87"/>
      <c r="H44" s="87"/>
      <c r="I44" s="87"/>
      <c r="J44" s="87"/>
      <c r="K44" s="87"/>
      <c r="L44" s="87"/>
      <c r="M44" s="87"/>
      <c r="N44" s="49"/>
      <c r="O44" s="49"/>
    </row>
    <row r="45" customFormat="false" ht="12.75" hidden="false" customHeight="false" outlineLevel="0" collapsed="false">
      <c r="A45" s="9"/>
      <c r="B45" s="9"/>
      <c r="C45" s="87"/>
      <c r="D45" s="87"/>
      <c r="E45" s="87"/>
      <c r="F45" s="87"/>
      <c r="G45" s="87"/>
      <c r="H45" s="87"/>
      <c r="I45" s="87"/>
      <c r="J45" s="87"/>
      <c r="K45" s="87"/>
      <c r="L45" s="87"/>
      <c r="M45" s="87"/>
      <c r="N45" s="38"/>
      <c r="O45" s="38"/>
    </row>
    <row r="46" customFormat="false" ht="12.75" hidden="false" customHeight="false" outlineLevel="0" collapsed="false">
      <c r="A46" s="40" t="s">
        <v>191</v>
      </c>
      <c r="B46" s="38"/>
      <c r="C46" s="40" t="s">
        <v>122</v>
      </c>
      <c r="D46" s="38"/>
      <c r="E46" s="38"/>
      <c r="F46" s="38"/>
      <c r="G46" s="38"/>
      <c r="H46" s="38"/>
      <c r="I46" s="106"/>
      <c r="J46" s="106"/>
      <c r="K46" s="106"/>
      <c r="L46" s="38"/>
      <c r="M46" s="38"/>
      <c r="N46" s="73"/>
      <c r="O46" s="74"/>
      <c r="P46" s="75"/>
    </row>
    <row r="47" customFormat="false" ht="12.75" hidden="false" customHeight="false" outlineLevel="0" collapsed="false">
      <c r="A47" s="76" t="s">
        <v>160</v>
      </c>
      <c r="B47" s="107"/>
      <c r="C47" s="107"/>
      <c r="D47" s="107"/>
      <c r="E47" s="107"/>
      <c r="F47" s="107"/>
      <c r="G47" s="107"/>
      <c r="H47" s="107"/>
      <c r="I47" s="107"/>
      <c r="J47" s="107"/>
      <c r="K47" s="107"/>
      <c r="L47" s="107"/>
      <c r="M47" s="107"/>
      <c r="N47" s="107"/>
      <c r="O47" s="108"/>
      <c r="P47" s="109"/>
    </row>
    <row r="48" customFormat="false" ht="12.75" hidden="false" customHeight="false" outlineLevel="0" collapsed="false">
      <c r="A48" s="110"/>
      <c r="B48" s="33" t="n">
        <v>1990</v>
      </c>
      <c r="C48" s="33" t="n">
        <v>1991</v>
      </c>
      <c r="D48" s="33" t="n">
        <v>1992</v>
      </c>
      <c r="E48" s="33" t="n">
        <v>1993</v>
      </c>
      <c r="F48" s="33" t="n">
        <v>1994</v>
      </c>
      <c r="G48" s="33" t="n">
        <v>1995</v>
      </c>
      <c r="H48" s="33" t="n">
        <v>1996</v>
      </c>
      <c r="I48" s="33" t="n">
        <v>1997</v>
      </c>
      <c r="J48" s="33" t="n">
        <v>1998</v>
      </c>
      <c r="K48" s="33" t="n">
        <v>1999</v>
      </c>
      <c r="L48" s="33" t="n">
        <v>2000</v>
      </c>
      <c r="M48" s="33" t="n">
        <v>2001</v>
      </c>
      <c r="N48" s="33" t="n">
        <v>2002</v>
      </c>
      <c r="O48" s="33" t="n">
        <v>2003</v>
      </c>
      <c r="P48" s="33" t="n">
        <v>2004</v>
      </c>
    </row>
    <row r="49" s="25" customFormat="true" ht="12.75" hidden="false" customHeight="false" outlineLevel="0" collapsed="false">
      <c r="A49" s="43" t="s">
        <v>163</v>
      </c>
      <c r="B49" s="39" t="n">
        <f aca="false">B56+B57+B58+B59+B61+B62+B63+B64+B65+B69+B72+B73+B75+B74+B70+B76+B77+B78+B79+B80+B85+B86+B84</f>
        <v>571.179235040158</v>
      </c>
      <c r="C49" s="39" t="n">
        <f aca="false">C56+C57+C58+C59+C61+C62+C63+C64+C65+C69+C72+C73+C75+C74+C70+C76+C77+C78+C79+C80+C85+C86+C84</f>
        <v>560.557348130752</v>
      </c>
      <c r="D49" s="39" t="n">
        <f aca="false">D56+D57+D58+D59+D61+D62+D63+D64+D65+D69+D72+D73+D75+D74+D70+D76+D77+D78+D79+D80+D85+D86+D84</f>
        <v>560.862603529038</v>
      </c>
      <c r="E49" s="39" t="n">
        <f aca="false">E56+E57+E58+E59+E61+E62+E63+E64+E65+E69+E72+E73+E75+E74+E70+E76+E77+E78+E79+E80+E85+E86+E84</f>
        <v>553.4748</v>
      </c>
      <c r="F49" s="39" t="n">
        <f aca="false">F56+F57+F58+F59+F61+F62+F63+F64+F65+F69+F72+F73+F75+F74+F70+F76+F77+F78+F79+F80+F85+F86+F84</f>
        <v>538.3093</v>
      </c>
      <c r="G49" s="39" t="n">
        <f aca="false">G56+G57+G58+G59+G61+G62+G63+G64+G65+G69+G72+G73+G75+G74+G70+G76+G77+G78+G79+G80+G85+G86+G84</f>
        <v>555.885</v>
      </c>
      <c r="H49" s="39" t="n">
        <f aca="false">H56+H57+H58+H59+H61+H62+H63+H64+H65+H69+H72+H73+H75+H74+H70+H76+H77+H78+H79+H80+H85+H86+H84</f>
        <v>566.402</v>
      </c>
      <c r="I49" s="39" t="n">
        <f aca="false">I56+I57+I58+I59+I61+I62+I63+I64+I65+I69+I72+I73+I75+I74+I70+I76+I77+I78+I79+I80+I85+I86+I84</f>
        <v>570.216</v>
      </c>
      <c r="J49" s="39" t="n">
        <f aca="false">J56+J57+J58+J59+J61+J62+J63+J64+J65+J69+J72+J73+J75+J74+J70+J76+J77+J78+J79+J80+J85+J86+J84</f>
        <v>576.662</v>
      </c>
      <c r="K49" s="39" t="n">
        <f aca="false">K56+K57+K58+K59+K61+K62+K63+K64+K65+K69+K72+K73+K75+K74+K70+K76+K77+K78+K79+K80+K85+K86+K84</f>
        <v>574.439</v>
      </c>
      <c r="L49" s="39" t="n">
        <f aca="false">L56+L57+L58+L59+L61+L62+L63+L64+L65+L69+L72+L73+L75+L74+L70+L76+L77+L78+L79+L80+L85+L86+L84</f>
        <v>574.973</v>
      </c>
      <c r="M49" s="39" t="n">
        <f aca="false">M56+M57+M58+M59+M61+M62+M63+M64+M65+M69+M72+M73+M75+M74+M70+M76+M77+M78+M79+M80+M85+M86+M84</f>
        <v>566.709</v>
      </c>
      <c r="N49" s="39" t="n">
        <f aca="false">N56+N57+N58+N59+N61+N62+N63+N64+N65+N69+N72+N73+N75+N74+N70+N76+N77+N78+N79+N80+N85+N86+N84</f>
        <v>573.264584848485</v>
      </c>
      <c r="O49" s="39" t="n">
        <f aca="false">O56+O57+O58+O59+O61+O62+O63+O64+O65+O69+O72+O73+O75+O74+O70+O76+O77+O78+O79+O80+O85+O86+O84</f>
        <v>578.342249184149</v>
      </c>
      <c r="P49" s="388"/>
    </row>
    <row r="50" customFormat="false" ht="12.75" hidden="false" customHeight="false" outlineLevel="0" collapsed="false">
      <c r="A50" s="113" t="s">
        <v>123</v>
      </c>
      <c r="B50" s="41" t="s">
        <v>78</v>
      </c>
      <c r="C50" s="42" t="s">
        <v>78</v>
      </c>
      <c r="D50" s="42" t="s">
        <v>78</v>
      </c>
      <c r="E50" s="42" t="s">
        <v>78</v>
      </c>
      <c r="F50" s="42" t="s">
        <v>78</v>
      </c>
      <c r="G50" s="42" t="s">
        <v>78</v>
      </c>
      <c r="H50" s="42" t="s">
        <v>78</v>
      </c>
      <c r="I50" s="42" t="s">
        <v>78</v>
      </c>
      <c r="J50" s="42" t="s">
        <v>78</v>
      </c>
      <c r="K50" s="42" t="s">
        <v>78</v>
      </c>
      <c r="L50" s="42" t="s">
        <v>78</v>
      </c>
      <c r="M50" s="42" t="s">
        <v>78</v>
      </c>
      <c r="N50" s="42" t="s">
        <v>78</v>
      </c>
      <c r="O50" s="42" t="s">
        <v>78</v>
      </c>
      <c r="P50" s="81" t="s">
        <v>78</v>
      </c>
    </row>
    <row r="51" customFormat="false" ht="12.75" hidden="false" customHeight="false" outlineLevel="0" collapsed="false">
      <c r="A51" s="113" t="s">
        <v>265</v>
      </c>
      <c r="B51" s="45" t="n">
        <f aca="false">B56+B58+B59+B61+B62+B63+B64+B65+B69+B72+B73+B75+B78+B79+B80</f>
        <v>379.957342307692</v>
      </c>
      <c r="C51" s="45" t="n">
        <f aca="false">C56+C58+C59+C61+C62+C63+C64+C65+C69+C72+C73+C75+C78+C79+C80</f>
        <v>380.8816</v>
      </c>
      <c r="D51" s="45" t="n">
        <f aca="false">D56+D58+D59+D61+D62+D63+D64+D65+D69+D72+D73+D75+D78+D79+D80</f>
        <v>382.086</v>
      </c>
      <c r="E51" s="45" t="n">
        <f aca="false">E56+E58+E59+E61+E62+E63+E64+E65+E69+E72+E73+E75+E78+E79+E80</f>
        <v>379.6896</v>
      </c>
      <c r="F51" s="45" t="n">
        <f aca="false">F56+F58+F59+F61+F62+F63+F64+F65+F69+F72+F73+F75+F78+F79+F80</f>
        <v>377.9967</v>
      </c>
      <c r="G51" s="45" t="n">
        <f aca="false">G56+G58+G59+G61+G62+G63+G64+G65+G69+G72+G73+G75+G78+G79+G80</f>
        <v>388.374</v>
      </c>
      <c r="H51" s="45" t="n">
        <f aca="false">H56+H58+H59+H61+H62+H63+H64+H65+H69+H72+H73+H75+H78+H79+H80</f>
        <v>394.544</v>
      </c>
      <c r="I51" s="45" t="n">
        <f aca="false">I56+I58+I59+I61+I62+I63+I64+I65+I69+I72+I73+I75+I78+I79+I80</f>
        <v>397.263</v>
      </c>
      <c r="J51" s="45" t="n">
        <f aca="false">J56+J58+J59+J61+J62+J63+J64+J65+J69+J72+J73+J75+J78+J79+J80</f>
        <v>404.474</v>
      </c>
      <c r="K51" s="45" t="n">
        <f aca="false">K56+K58+K59+K61+K62+K63+K64+K65+K69+K72+K73+K75+K78+K79+K80</f>
        <v>406.865</v>
      </c>
      <c r="L51" s="45" t="n">
        <f aca="false">L56+L58+L59+L61+L62+L63+L64+L65+L69+L72+L73+L75+L78+L79+L80</f>
        <v>411.194</v>
      </c>
      <c r="M51" s="45" t="n">
        <f aca="false">M56+M58+M59+M61+M62+M63+M64+M65+M69+M72+M73+M75+M78+M79+M80</f>
        <v>413.438</v>
      </c>
      <c r="N51" s="45" t="n">
        <f aca="false">N56+N58+N59+N61+N62+N63+N64+N65+N69+N72+N73+N75+N78+N79+N80</f>
        <v>410.568</v>
      </c>
      <c r="O51" s="45" t="n">
        <f aca="false">O56+O58+O59+O61+O62+O63+O64+O65+O69+O72+O73+O75+O78+O79+O80</f>
        <v>415.071</v>
      </c>
      <c r="P51" s="83" t="s">
        <v>78</v>
      </c>
    </row>
    <row r="52" customFormat="false" ht="12.75" hidden="false" customHeight="false" outlineLevel="0" collapsed="false">
      <c r="A52" s="113" t="s">
        <v>125</v>
      </c>
      <c r="B52" s="45" t="s">
        <v>78</v>
      </c>
      <c r="C52" s="46" t="s">
        <v>78</v>
      </c>
      <c r="D52" s="46" t="s">
        <v>78</v>
      </c>
      <c r="E52" s="46" t="s">
        <v>78</v>
      </c>
      <c r="F52" s="46" t="s">
        <v>78</v>
      </c>
      <c r="G52" s="46" t="s">
        <v>78</v>
      </c>
      <c r="H52" s="46" t="s">
        <v>78</v>
      </c>
      <c r="I52" s="46" t="s">
        <v>78</v>
      </c>
      <c r="J52" s="46" t="s">
        <v>78</v>
      </c>
      <c r="K52" s="46" t="s">
        <v>78</v>
      </c>
      <c r="L52" s="46" t="s">
        <v>78</v>
      </c>
      <c r="M52" s="46" t="s">
        <v>78</v>
      </c>
      <c r="N52" s="46" t="s">
        <v>78</v>
      </c>
      <c r="O52" s="46" t="s">
        <v>78</v>
      </c>
      <c r="P52" s="83" t="s">
        <v>78</v>
      </c>
    </row>
    <row r="53" customFormat="false" ht="12.75" hidden="false" customHeight="false" outlineLevel="0" collapsed="false">
      <c r="A53" s="113" t="s">
        <v>126</v>
      </c>
      <c r="B53" s="47" t="s">
        <v>78</v>
      </c>
      <c r="C53" s="44" t="n">
        <v>301.8646</v>
      </c>
      <c r="D53" s="44" t="n">
        <v>304.339</v>
      </c>
      <c r="E53" s="44" t="n">
        <v>300.3346</v>
      </c>
      <c r="F53" s="44" t="n">
        <v>297.8007</v>
      </c>
      <c r="G53" s="44" t="n">
        <v>306.604</v>
      </c>
      <c r="H53" s="44" t="n">
        <v>313.054</v>
      </c>
      <c r="I53" s="44" t="n">
        <v>314.283</v>
      </c>
      <c r="J53" s="44" t="n">
        <v>320.069</v>
      </c>
      <c r="K53" s="44" t="n">
        <v>321.938</v>
      </c>
      <c r="L53" s="44" t="n">
        <v>326.061</v>
      </c>
      <c r="M53" s="44" t="n">
        <v>348.807</v>
      </c>
      <c r="N53" s="44" t="n">
        <v>345.496</v>
      </c>
      <c r="O53" s="44" t="n">
        <v>349.571</v>
      </c>
      <c r="P53" s="84" t="s">
        <v>78</v>
      </c>
    </row>
    <row r="54" customFormat="false" ht="12.75" hidden="false" customHeight="false" outlineLevel="0" collapsed="false">
      <c r="A54" s="113" t="s">
        <v>127</v>
      </c>
      <c r="B54" s="47" t="s">
        <v>78</v>
      </c>
      <c r="C54" s="44" t="n">
        <v>319.5826</v>
      </c>
      <c r="D54" s="44" t="n">
        <v>322.307</v>
      </c>
      <c r="E54" s="44" t="n">
        <v>318.8836</v>
      </c>
      <c r="F54" s="44" t="n">
        <v>317.3787</v>
      </c>
      <c r="G54" s="44" t="n">
        <v>326.825</v>
      </c>
      <c r="H54" s="44" t="n">
        <v>333.503</v>
      </c>
      <c r="I54" s="44" t="n">
        <v>334.978</v>
      </c>
      <c r="J54" s="44" t="n">
        <v>341.269</v>
      </c>
      <c r="K54" s="44" t="n">
        <v>343.438</v>
      </c>
      <c r="L54" s="44" t="n">
        <v>347.761</v>
      </c>
      <c r="M54" s="44" t="n">
        <v>348.807</v>
      </c>
      <c r="N54" s="44" t="n">
        <v>345.496</v>
      </c>
      <c r="O54" s="44" t="n">
        <v>349.571</v>
      </c>
      <c r="P54" s="84" t="s">
        <v>78</v>
      </c>
    </row>
    <row r="55" customFormat="false" ht="12.75" hidden="false" customHeight="false" outlineLevel="0" collapsed="false">
      <c r="A55" s="113" t="s">
        <v>128</v>
      </c>
      <c r="B55" s="41" t="s">
        <v>78</v>
      </c>
      <c r="C55" s="42" t="n">
        <v>301.8646</v>
      </c>
      <c r="D55" s="42" t="n">
        <v>304.339</v>
      </c>
      <c r="E55" s="42" t="n">
        <v>300.3346</v>
      </c>
      <c r="F55" s="42" t="n">
        <v>297.8007</v>
      </c>
      <c r="G55" s="42" t="n">
        <v>306.604</v>
      </c>
      <c r="H55" s="42" t="n">
        <v>313.054</v>
      </c>
      <c r="I55" s="42" t="n">
        <v>314.283</v>
      </c>
      <c r="J55" s="42" t="n">
        <v>320.069</v>
      </c>
      <c r="K55" s="42" t="n">
        <v>321.938</v>
      </c>
      <c r="L55" s="42" t="n">
        <v>326.061</v>
      </c>
      <c r="M55" s="42" t="n">
        <v>326.787</v>
      </c>
      <c r="N55" s="42" t="n">
        <v>323.146</v>
      </c>
      <c r="O55" s="42" t="n">
        <v>327.071</v>
      </c>
      <c r="P55" s="81" t="s">
        <v>78</v>
      </c>
    </row>
    <row r="56" customFormat="false" ht="12.75" hidden="false" customHeight="false" outlineLevel="0" collapsed="false">
      <c r="A56" s="48" t="s">
        <v>129</v>
      </c>
      <c r="B56" s="87" t="n">
        <v>10.85</v>
      </c>
      <c r="C56" s="114" t="n">
        <v>11.2</v>
      </c>
      <c r="D56" s="114" t="n">
        <v>11.56</v>
      </c>
      <c r="E56" s="114" t="n">
        <v>11.6</v>
      </c>
      <c r="F56" s="114" t="n">
        <v>12</v>
      </c>
      <c r="G56" s="52" t="n">
        <v>13.07</v>
      </c>
      <c r="H56" s="57" t="n">
        <v>13.2</v>
      </c>
      <c r="I56" s="52" t="n">
        <v>13.28</v>
      </c>
      <c r="J56" s="52" t="n">
        <v>13.63</v>
      </c>
      <c r="K56" s="57" t="n">
        <v>13.8</v>
      </c>
      <c r="L56" s="52" t="n">
        <v>13.19</v>
      </c>
      <c r="M56" s="52" t="n">
        <v>13.47</v>
      </c>
      <c r="N56" s="52" t="n">
        <v>13.64</v>
      </c>
      <c r="O56" s="52" t="n">
        <v>13.7</v>
      </c>
      <c r="P56" s="87" t="s">
        <v>78</v>
      </c>
    </row>
    <row r="57" customFormat="false" ht="12.75" hidden="false" customHeight="false" outlineLevel="0" collapsed="false">
      <c r="A57" s="48" t="s">
        <v>130</v>
      </c>
      <c r="B57" s="116" t="n">
        <f aca="false">B74/E74*E57</f>
        <v>16.6737305617264</v>
      </c>
      <c r="C57" s="116" t="n">
        <f aca="false">B57-(B57-E57)*0.33</f>
        <v>15.6650094763567</v>
      </c>
      <c r="D57" s="116" t="n">
        <f aca="false">B57-(B57-E57)*0.66</f>
        <v>14.656288390987</v>
      </c>
      <c r="E57" s="87" t="n">
        <v>13.617</v>
      </c>
      <c r="F57" s="53" t="n">
        <v>11.523</v>
      </c>
      <c r="G57" s="53" t="n">
        <v>11.763</v>
      </c>
      <c r="H57" s="53" t="n">
        <v>9.729</v>
      </c>
      <c r="I57" s="53" t="n">
        <v>8.804</v>
      </c>
      <c r="J57" s="53" t="n">
        <v>8.681</v>
      </c>
      <c r="K57" s="53" t="n">
        <v>8.649</v>
      </c>
      <c r="L57" s="117" t="n">
        <v>9.351</v>
      </c>
      <c r="M57" s="53" t="n">
        <v>10.608</v>
      </c>
      <c r="N57" s="53" t="n">
        <v>9.668</v>
      </c>
      <c r="O57" s="52" t="n">
        <v>9.449</v>
      </c>
      <c r="P57" s="52" t="n">
        <v>8.5162</v>
      </c>
    </row>
    <row r="58" customFormat="false" ht="12.75" hidden="false" customHeight="false" outlineLevel="0" collapsed="false">
      <c r="A58" s="48" t="s">
        <v>131</v>
      </c>
      <c r="B58" s="87" t="n">
        <v>7.593</v>
      </c>
      <c r="C58" s="87" t="n">
        <v>7.549</v>
      </c>
      <c r="D58" s="87" t="n">
        <v>7.598</v>
      </c>
      <c r="E58" s="87" t="n">
        <v>7.833</v>
      </c>
      <c r="F58" s="87" t="n">
        <v>8.018</v>
      </c>
      <c r="G58" s="49" t="n">
        <v>8.749</v>
      </c>
      <c r="H58" s="49" t="n">
        <v>9.341</v>
      </c>
      <c r="I58" s="50" t="n">
        <v>9.185</v>
      </c>
      <c r="J58" s="50" t="n">
        <v>9.105</v>
      </c>
      <c r="K58" s="49" t="n">
        <v>9.127</v>
      </c>
      <c r="L58" s="49" t="n">
        <v>9.133</v>
      </c>
      <c r="M58" s="49" t="n">
        <v>9.031</v>
      </c>
      <c r="N58" s="50" t="n">
        <v>8.972</v>
      </c>
      <c r="O58" s="58" t="n">
        <v>9</v>
      </c>
      <c r="P58" s="87" t="s">
        <v>78</v>
      </c>
    </row>
    <row r="59" customFormat="false" ht="12.75" hidden="false" customHeight="false" outlineLevel="0" collapsed="false">
      <c r="A59" s="48" t="s">
        <v>132</v>
      </c>
      <c r="B59" s="97" t="n">
        <f aca="false">FORECAST(B48,C59:O59,C48:O48)</f>
        <v>80.2093423076923</v>
      </c>
      <c r="C59" s="87" t="n">
        <v>81.6176</v>
      </c>
      <c r="D59" s="87" t="n">
        <v>80.423</v>
      </c>
      <c r="E59" s="87" t="n">
        <v>79.6336</v>
      </c>
      <c r="F59" s="87" t="n">
        <v>77.4887</v>
      </c>
      <c r="G59" s="87" t="n">
        <v>76.95</v>
      </c>
      <c r="H59" s="87" t="n">
        <v>76.654</v>
      </c>
      <c r="I59" s="87" t="n">
        <v>76.208</v>
      </c>
      <c r="J59" s="87" t="n">
        <v>75.702</v>
      </c>
      <c r="K59" s="87" t="n">
        <v>76.186</v>
      </c>
      <c r="L59" s="87" t="n">
        <v>77.338</v>
      </c>
      <c r="M59" s="87" t="n">
        <v>76.984</v>
      </c>
      <c r="N59" s="53" t="n">
        <v>75.67</v>
      </c>
      <c r="O59" s="50" t="n">
        <v>75.817</v>
      </c>
      <c r="P59" s="87" t="s">
        <v>78</v>
      </c>
    </row>
    <row r="60" customFormat="false" ht="12.75" hidden="false" customHeight="false" outlineLevel="0" collapsed="false">
      <c r="A60" s="48" t="s">
        <v>133</v>
      </c>
      <c r="B60" s="87" t="n">
        <v>4.45</v>
      </c>
      <c r="C60" s="87" t="n">
        <v>3.83</v>
      </c>
      <c r="D60" s="87" t="n">
        <v>2.97</v>
      </c>
      <c r="E60" s="87" t="n">
        <v>2.538</v>
      </c>
      <c r="F60" s="53" t="n">
        <v>2.314</v>
      </c>
      <c r="G60" s="53" t="n">
        <v>2.048</v>
      </c>
      <c r="H60" s="53" t="n">
        <v>2.091</v>
      </c>
      <c r="I60" s="53" t="n">
        <v>2.238</v>
      </c>
      <c r="J60" s="53" t="n">
        <v>2.265</v>
      </c>
      <c r="K60" s="53" t="n">
        <v>2.223</v>
      </c>
      <c r="L60" s="53" t="n">
        <v>2.63</v>
      </c>
      <c r="M60" s="53" t="n">
        <v>2.461</v>
      </c>
      <c r="N60" s="53" t="n">
        <v>2.33</v>
      </c>
      <c r="O60" s="53" t="n">
        <v>2.297</v>
      </c>
      <c r="P60" s="87" t="s">
        <v>78</v>
      </c>
    </row>
    <row r="61" customFormat="false" ht="12.75" hidden="false" customHeight="false" outlineLevel="0" collapsed="false">
      <c r="A61" s="48" t="s">
        <v>134</v>
      </c>
      <c r="B61" s="52" t="n">
        <v>17.718</v>
      </c>
      <c r="C61" s="52" t="n">
        <v>17.968</v>
      </c>
      <c r="D61" s="52" t="n">
        <v>18.549</v>
      </c>
      <c r="E61" s="79" t="n">
        <v>18.922</v>
      </c>
      <c r="F61" s="120" t="n">
        <v>19.578</v>
      </c>
      <c r="G61" s="52" t="n">
        <v>20.221</v>
      </c>
      <c r="H61" s="52" t="n">
        <v>20.449</v>
      </c>
      <c r="I61" s="52" t="n">
        <v>20.695</v>
      </c>
      <c r="J61" s="52" t="n">
        <v>21.2</v>
      </c>
      <c r="K61" s="52" t="n">
        <v>21.5</v>
      </c>
      <c r="L61" s="52" t="n">
        <v>21.7</v>
      </c>
      <c r="M61" s="52" t="n">
        <v>22.02</v>
      </c>
      <c r="N61" s="57" t="n">
        <v>22.35</v>
      </c>
      <c r="O61" s="58" t="n">
        <v>22.5</v>
      </c>
      <c r="P61" s="87" t="s">
        <v>78</v>
      </c>
    </row>
    <row r="62" customFormat="false" ht="12.75" hidden="false" customHeight="false" outlineLevel="0" collapsed="false">
      <c r="A62" s="48" t="s">
        <v>135</v>
      </c>
      <c r="B62" s="87" t="n">
        <v>33.36</v>
      </c>
      <c r="C62" s="122" t="n">
        <v>35.45</v>
      </c>
      <c r="D62" s="122" t="n">
        <v>35.52</v>
      </c>
      <c r="E62" s="122" t="n">
        <v>37.09</v>
      </c>
      <c r="F62" s="87" t="n">
        <v>38.13</v>
      </c>
      <c r="G62" s="52" t="n">
        <v>39.6</v>
      </c>
      <c r="H62" s="57" t="n">
        <v>44</v>
      </c>
      <c r="I62" s="52" t="n">
        <v>43.97</v>
      </c>
      <c r="J62" s="52" t="n">
        <v>49.4</v>
      </c>
      <c r="K62" s="52" t="n">
        <v>50</v>
      </c>
      <c r="L62" s="52" t="n">
        <v>50.3</v>
      </c>
      <c r="M62" s="52" t="n">
        <v>51.7</v>
      </c>
      <c r="N62" s="52" t="n">
        <v>50.05</v>
      </c>
      <c r="O62" s="50" t="n">
        <v>49.3</v>
      </c>
      <c r="P62" s="87" t="s">
        <v>78</v>
      </c>
    </row>
    <row r="63" customFormat="false" ht="12.75" hidden="false" customHeight="false" outlineLevel="0" collapsed="false">
      <c r="A63" s="48" t="s">
        <v>136</v>
      </c>
      <c r="B63" s="87" t="n">
        <v>41.3</v>
      </c>
      <c r="C63" s="87" t="n">
        <v>42.9</v>
      </c>
      <c r="D63" s="87" t="n">
        <v>41.8</v>
      </c>
      <c r="E63" s="87" t="n">
        <v>42</v>
      </c>
      <c r="F63" s="87" t="n">
        <v>42.7</v>
      </c>
      <c r="G63" s="49" t="n">
        <v>41.6</v>
      </c>
      <c r="H63" s="49" t="n">
        <v>42.4</v>
      </c>
      <c r="I63" s="49" t="n">
        <v>42</v>
      </c>
      <c r="J63" s="49" t="n">
        <v>42.4</v>
      </c>
      <c r="K63" s="49" t="n">
        <v>41.6</v>
      </c>
      <c r="L63" s="49" t="n">
        <v>43</v>
      </c>
      <c r="M63" s="49" t="n">
        <v>41.3</v>
      </c>
      <c r="N63" s="59" t="n">
        <v>40.3</v>
      </c>
      <c r="O63" s="93" t="n">
        <v>42.7</v>
      </c>
      <c r="P63" s="52" t="n">
        <v>44.5</v>
      </c>
    </row>
    <row r="64" customFormat="false" ht="12.75" hidden="false" customHeight="false" outlineLevel="0" collapsed="false">
      <c r="A64" s="48" t="s">
        <v>137</v>
      </c>
      <c r="B64" s="114" t="n">
        <v>3.86</v>
      </c>
      <c r="C64" s="114" t="n">
        <v>4.1</v>
      </c>
      <c r="D64" s="114" t="n">
        <v>4.3</v>
      </c>
      <c r="E64" s="114" t="n">
        <v>4.49</v>
      </c>
      <c r="F64" s="114" t="n">
        <v>5</v>
      </c>
      <c r="G64" s="114" t="n">
        <v>5.15</v>
      </c>
      <c r="H64" s="114" t="n">
        <v>5.3</v>
      </c>
      <c r="I64" s="114" t="n">
        <v>5.5</v>
      </c>
      <c r="J64" s="114" t="n">
        <v>5.7</v>
      </c>
      <c r="K64" s="114" t="n">
        <v>5.9</v>
      </c>
      <c r="L64" s="114" t="n">
        <v>6.11</v>
      </c>
      <c r="M64" s="114" t="n">
        <v>6.26</v>
      </c>
      <c r="N64" s="57" t="n">
        <v>6.35</v>
      </c>
      <c r="O64" s="58" t="n">
        <v>6.5</v>
      </c>
      <c r="P64" s="87" t="s">
        <v>78</v>
      </c>
    </row>
    <row r="65" customFormat="false" ht="12.75" hidden="false" customHeight="false" outlineLevel="0" collapsed="false">
      <c r="A65" s="48" t="s">
        <v>138</v>
      </c>
      <c r="B65" s="87" t="n">
        <v>83.955</v>
      </c>
      <c r="C65" s="122" t="n">
        <v>84.69</v>
      </c>
      <c r="D65" s="122" t="n">
        <v>84.7</v>
      </c>
      <c r="E65" s="122" t="n">
        <v>81.45</v>
      </c>
      <c r="F65" s="87" t="n">
        <v>79.28</v>
      </c>
      <c r="G65" s="49" t="n">
        <v>87.147</v>
      </c>
      <c r="H65" s="49" t="n">
        <v>88.736</v>
      </c>
      <c r="I65" s="49" t="n">
        <v>90</v>
      </c>
      <c r="J65" s="49" t="n">
        <v>90.6</v>
      </c>
      <c r="K65" s="49" t="n">
        <v>92.153</v>
      </c>
      <c r="L65" s="49" t="n">
        <v>93.255</v>
      </c>
      <c r="M65" s="49" t="n">
        <v>94.795</v>
      </c>
      <c r="N65" s="59" t="n">
        <v>96.495</v>
      </c>
      <c r="O65" s="55" t="n">
        <v>97.601</v>
      </c>
      <c r="P65" s="55" t="n">
        <v>98.917</v>
      </c>
    </row>
    <row r="66" customFormat="false" ht="12.75" hidden="false" customHeight="false" outlineLevel="0" collapsed="false">
      <c r="A66" s="48" t="s">
        <v>139</v>
      </c>
      <c r="B66" s="95" t="s">
        <v>78</v>
      </c>
      <c r="C66" s="95" t="s">
        <v>78</v>
      </c>
      <c r="D66" s="95" t="s">
        <v>78</v>
      </c>
      <c r="E66" s="95" t="s">
        <v>78</v>
      </c>
      <c r="F66" s="54" t="s">
        <v>78</v>
      </c>
      <c r="G66" s="54" t="s">
        <v>78</v>
      </c>
      <c r="H66" s="54" t="s">
        <v>78</v>
      </c>
      <c r="I66" s="54" t="s">
        <v>78</v>
      </c>
      <c r="J66" s="54" t="s">
        <v>78</v>
      </c>
      <c r="K66" s="54" t="s">
        <v>78</v>
      </c>
      <c r="L66" s="54" t="s">
        <v>78</v>
      </c>
      <c r="M66" s="54" t="s">
        <v>78</v>
      </c>
      <c r="N66" s="54" t="s">
        <v>78</v>
      </c>
      <c r="O66" s="54" t="s">
        <v>78</v>
      </c>
      <c r="P66" s="54" t="s">
        <v>78</v>
      </c>
    </row>
    <row r="67" customFormat="false" ht="12.75" hidden="false" customHeight="false" outlineLevel="0" collapsed="false">
      <c r="A67" s="48" t="s">
        <v>140</v>
      </c>
      <c r="B67" s="87" t="n">
        <v>5.86</v>
      </c>
      <c r="C67" s="87" t="n">
        <v>5.33</v>
      </c>
      <c r="D67" s="87" t="n">
        <v>2.58</v>
      </c>
      <c r="E67" s="87" t="n">
        <v>1.722</v>
      </c>
      <c r="F67" s="53" t="n">
        <v>1.795</v>
      </c>
      <c r="G67" s="53" t="n">
        <v>1.835</v>
      </c>
      <c r="H67" s="53" t="n">
        <v>1.606</v>
      </c>
      <c r="I67" s="53" t="n">
        <v>1.72</v>
      </c>
      <c r="J67" s="53" t="n">
        <v>1.903</v>
      </c>
      <c r="K67" s="53" t="n">
        <v>2.368</v>
      </c>
      <c r="L67" s="53" t="n">
        <v>2.348</v>
      </c>
      <c r="M67" s="53" t="n">
        <v>2.305</v>
      </c>
      <c r="N67" s="53" t="n">
        <v>2.361</v>
      </c>
      <c r="O67" s="87" t="n">
        <v>2.55</v>
      </c>
      <c r="P67" s="87" t="n">
        <v>2.778</v>
      </c>
    </row>
    <row r="68" customFormat="false" ht="12.75" hidden="false" customHeight="false" outlineLevel="0" collapsed="false">
      <c r="A68" s="48" t="s">
        <v>141</v>
      </c>
      <c r="B68" s="87" t="n">
        <v>7.889</v>
      </c>
      <c r="C68" s="87" t="n">
        <v>7.798</v>
      </c>
      <c r="D68" s="87" t="n">
        <v>6.392</v>
      </c>
      <c r="E68" s="87" t="n">
        <v>4.522</v>
      </c>
      <c r="F68" s="53" t="n">
        <v>4.627</v>
      </c>
      <c r="G68" s="53" t="n">
        <v>4.169</v>
      </c>
      <c r="H68" s="53" t="n">
        <v>3.601</v>
      </c>
      <c r="I68" s="53" t="n">
        <v>3.191</v>
      </c>
      <c r="J68" s="53" t="n">
        <v>2.964</v>
      </c>
      <c r="K68" s="53" t="n">
        <v>2.666</v>
      </c>
      <c r="L68" s="87" t="n">
        <v>2.755</v>
      </c>
      <c r="M68" s="87" t="n">
        <v>2.833</v>
      </c>
      <c r="N68" s="62" t="n">
        <v>3.013</v>
      </c>
      <c r="O68" s="50" t="n">
        <v>3.1</v>
      </c>
      <c r="P68" s="49" t="n">
        <v>3.79</v>
      </c>
    </row>
    <row r="69" customFormat="false" ht="12.75" hidden="false" customHeight="false" outlineLevel="0" collapsed="false">
      <c r="A69" s="48" t="s">
        <v>142</v>
      </c>
      <c r="B69" s="57" t="n">
        <v>0.9</v>
      </c>
      <c r="C69" s="57" t="n">
        <v>0.91</v>
      </c>
      <c r="D69" s="57" t="n">
        <v>0.92</v>
      </c>
      <c r="E69" s="57" t="n">
        <v>0.93</v>
      </c>
      <c r="F69" s="57" t="n">
        <v>0.94</v>
      </c>
      <c r="G69" s="57" t="n">
        <v>0.95</v>
      </c>
      <c r="H69" s="57" t="n">
        <v>0.96</v>
      </c>
      <c r="I69" s="57" t="n">
        <v>0.97</v>
      </c>
      <c r="J69" s="57" t="n">
        <v>0.98</v>
      </c>
      <c r="K69" s="57" t="n">
        <v>0.99</v>
      </c>
      <c r="L69" s="57" t="n">
        <v>1</v>
      </c>
      <c r="M69" s="57" t="n">
        <v>1.01</v>
      </c>
      <c r="N69" s="57" t="n">
        <v>1.02</v>
      </c>
      <c r="O69" s="57" t="n">
        <v>1.03</v>
      </c>
      <c r="P69" s="87" t="s">
        <v>78</v>
      </c>
    </row>
    <row r="70" customFormat="false" ht="12.75" hidden="false" customHeight="false" outlineLevel="0" collapsed="false">
      <c r="A70" s="48" t="s">
        <v>143</v>
      </c>
      <c r="B70" s="127" t="n">
        <v>19.261</v>
      </c>
      <c r="C70" s="127" t="n">
        <v>17.332</v>
      </c>
      <c r="D70" s="127" t="n">
        <v>15.971</v>
      </c>
      <c r="E70" s="128" t="n">
        <v>15.8</v>
      </c>
      <c r="F70" s="128" t="n">
        <v>16.392</v>
      </c>
      <c r="G70" s="128" t="n">
        <v>16.605</v>
      </c>
      <c r="H70" s="128" t="n">
        <v>16.564</v>
      </c>
      <c r="I70" s="128" t="n">
        <v>16.632</v>
      </c>
      <c r="J70" s="128" t="n">
        <v>17.172</v>
      </c>
      <c r="K70" s="128" t="n">
        <v>17.796</v>
      </c>
      <c r="L70" s="128" t="n">
        <v>18.732</v>
      </c>
      <c r="M70" s="128" t="n">
        <v>18.617</v>
      </c>
      <c r="N70" s="128" t="n">
        <v>18.691</v>
      </c>
      <c r="O70" s="129" t="n">
        <v>18.898</v>
      </c>
      <c r="P70" s="87" t="n">
        <v>18.707</v>
      </c>
    </row>
    <row r="71" customFormat="false" ht="12.75" hidden="false" customHeight="false" outlineLevel="0" collapsed="false">
      <c r="A71" s="48" t="s">
        <v>144</v>
      </c>
      <c r="B71" s="95" t="s">
        <v>78</v>
      </c>
      <c r="C71" s="95" t="s">
        <v>78</v>
      </c>
      <c r="D71" s="95" t="s">
        <v>78</v>
      </c>
      <c r="E71" s="95" t="s">
        <v>78</v>
      </c>
      <c r="F71" s="95" t="s">
        <v>78</v>
      </c>
      <c r="G71" s="95" t="s">
        <v>78</v>
      </c>
      <c r="H71" s="95" t="s">
        <v>78</v>
      </c>
      <c r="I71" s="95" t="s">
        <v>78</v>
      </c>
      <c r="J71" s="95" t="s">
        <v>78</v>
      </c>
      <c r="K71" s="95" t="s">
        <v>78</v>
      </c>
      <c r="L71" s="95" t="s">
        <v>78</v>
      </c>
      <c r="M71" s="95" t="s">
        <v>78</v>
      </c>
      <c r="N71" s="95" t="s">
        <v>78</v>
      </c>
      <c r="O71" s="95" t="s">
        <v>78</v>
      </c>
      <c r="P71" s="95" t="s">
        <v>78</v>
      </c>
    </row>
    <row r="72" customFormat="false" ht="12.75" hidden="false" customHeight="false" outlineLevel="0" collapsed="false">
      <c r="A72" s="48" t="s">
        <v>145</v>
      </c>
      <c r="B72" s="120" t="n">
        <v>13</v>
      </c>
      <c r="C72" s="120" t="n">
        <v>8.2</v>
      </c>
      <c r="D72" s="120" t="n">
        <v>8.8</v>
      </c>
      <c r="E72" s="120" t="n">
        <v>8.7</v>
      </c>
      <c r="F72" s="120" t="n">
        <v>8.1</v>
      </c>
      <c r="G72" s="49" t="n">
        <v>8</v>
      </c>
      <c r="H72" s="49" t="n">
        <v>7.9</v>
      </c>
      <c r="I72" s="49" t="n">
        <v>8</v>
      </c>
      <c r="J72" s="49" t="n">
        <v>7.8</v>
      </c>
      <c r="K72" s="49" t="n">
        <v>7.5</v>
      </c>
      <c r="L72" s="49" t="n">
        <v>7.5</v>
      </c>
      <c r="M72" s="49" t="n">
        <v>7.6</v>
      </c>
      <c r="N72" s="50" t="n">
        <v>7.2</v>
      </c>
      <c r="O72" s="58" t="n">
        <v>7.5</v>
      </c>
      <c r="P72" s="87" t="s">
        <v>78</v>
      </c>
    </row>
    <row r="73" customFormat="false" ht="12.75" hidden="false" customHeight="false" outlineLevel="0" collapsed="false">
      <c r="A73" s="48" t="s">
        <v>146</v>
      </c>
      <c r="B73" s="52" t="n">
        <v>14.212</v>
      </c>
      <c r="C73" s="52" t="n">
        <v>13.997</v>
      </c>
      <c r="D73" s="52" t="n">
        <v>14.143</v>
      </c>
      <c r="E73" s="52" t="n">
        <v>14.291</v>
      </c>
      <c r="F73" s="52" t="n">
        <v>14.451</v>
      </c>
      <c r="G73" s="52" t="n">
        <v>14.837</v>
      </c>
      <c r="H73" s="52" t="n">
        <v>14.804</v>
      </c>
      <c r="I73" s="52" t="n">
        <v>14.755</v>
      </c>
      <c r="J73" s="52" t="n">
        <v>14.507</v>
      </c>
      <c r="K73" s="52" t="n">
        <v>14.729</v>
      </c>
      <c r="L73" s="52" t="n">
        <v>14.84</v>
      </c>
      <c r="M73" s="52" t="n">
        <v>14.802</v>
      </c>
      <c r="N73" s="52" t="n">
        <v>14.777</v>
      </c>
      <c r="O73" s="52" t="n">
        <v>14.753</v>
      </c>
      <c r="P73" s="87" t="s">
        <v>78</v>
      </c>
    </row>
    <row r="74" customFormat="false" ht="12.75" hidden="false" customHeight="false" outlineLevel="0" collapsed="false">
      <c r="A74" s="48" t="s">
        <v>147</v>
      </c>
      <c r="B74" s="87" t="n">
        <v>46.3</v>
      </c>
      <c r="C74" s="87" t="n">
        <v>41.72</v>
      </c>
      <c r="D74" s="87" t="n">
        <v>39.01</v>
      </c>
      <c r="E74" s="87" t="n">
        <v>37.812</v>
      </c>
      <c r="F74" s="53" t="n">
        <v>34.262</v>
      </c>
      <c r="G74" s="53" t="n">
        <v>34.024</v>
      </c>
      <c r="H74" s="53" t="n">
        <v>33.984</v>
      </c>
      <c r="I74" s="53" t="n">
        <v>33.128</v>
      </c>
      <c r="J74" s="53" t="n">
        <v>34.035</v>
      </c>
      <c r="K74" s="53" t="n">
        <v>33.25</v>
      </c>
      <c r="L74" s="53" t="n">
        <v>31.735</v>
      </c>
      <c r="M74" s="53" t="n">
        <v>30.997</v>
      </c>
      <c r="N74" s="53" t="n">
        <v>29.2956</v>
      </c>
      <c r="O74" s="130" t="n">
        <v>29.9956</v>
      </c>
      <c r="P74" s="49" t="n">
        <v>30.118</v>
      </c>
    </row>
    <row r="75" customFormat="false" ht="12.75" hidden="false" customHeight="false" outlineLevel="0" collapsed="false">
      <c r="A75" s="48" t="s">
        <v>148</v>
      </c>
      <c r="B75" s="87" t="n">
        <v>10.3</v>
      </c>
      <c r="C75" s="87" t="n">
        <v>10.7</v>
      </c>
      <c r="D75" s="87" t="n">
        <v>14.173</v>
      </c>
      <c r="E75" s="87" t="n">
        <v>12.15</v>
      </c>
      <c r="F75" s="87" t="n">
        <v>11.711</v>
      </c>
      <c r="G75" s="49" t="n">
        <v>11.3</v>
      </c>
      <c r="H75" s="49" t="n">
        <v>11.1</v>
      </c>
      <c r="I75" s="49" t="n">
        <v>11.6</v>
      </c>
      <c r="J75" s="49" t="n">
        <v>11.55</v>
      </c>
      <c r="K75" s="49" t="n">
        <v>11.48</v>
      </c>
      <c r="L75" s="49" t="n">
        <v>11.828</v>
      </c>
      <c r="M75" s="49" t="n">
        <v>11.166</v>
      </c>
      <c r="N75" s="49" t="n">
        <v>9.944</v>
      </c>
      <c r="O75" s="50" t="n">
        <v>10.5</v>
      </c>
      <c r="P75" s="87" t="s">
        <v>78</v>
      </c>
    </row>
    <row r="76" customFormat="false" ht="12.75" hidden="false" customHeight="false" outlineLevel="0" collapsed="false">
      <c r="A76" s="48" t="s">
        <v>149</v>
      </c>
      <c r="B76" s="87" t="n">
        <v>6.508</v>
      </c>
      <c r="C76" s="87" t="n">
        <v>5.554</v>
      </c>
      <c r="D76" s="87" t="n">
        <v>4.17</v>
      </c>
      <c r="E76" s="87" t="n">
        <v>3.894</v>
      </c>
      <c r="F76" s="53" t="n">
        <v>4.053</v>
      </c>
      <c r="G76" s="53" t="n">
        <v>4.113</v>
      </c>
      <c r="H76" s="53" t="n">
        <v>4.301</v>
      </c>
      <c r="I76" s="53" t="n">
        <v>4.379</v>
      </c>
      <c r="J76" s="53" t="n">
        <v>3.876</v>
      </c>
      <c r="K76" s="53" t="n">
        <v>4.138</v>
      </c>
      <c r="L76" s="53" t="n">
        <v>3.502</v>
      </c>
      <c r="M76" s="53" t="n">
        <v>3.393</v>
      </c>
      <c r="N76" s="53" t="n">
        <v>3.339</v>
      </c>
      <c r="O76" s="87" t="n">
        <v>3.446</v>
      </c>
      <c r="P76" s="87" t="n">
        <v>3.218</v>
      </c>
    </row>
    <row r="77" customFormat="false" ht="12.75" hidden="false" customHeight="false" outlineLevel="0" collapsed="false">
      <c r="A77" s="48" t="s">
        <v>150</v>
      </c>
      <c r="B77" s="97" t="n">
        <f aca="false">B74/E74*E77</f>
        <v>14.0141621707394</v>
      </c>
      <c r="C77" s="97" t="n">
        <f aca="false">B77-(B77-E77)*0.33</f>
        <v>13.1663386543954</v>
      </c>
      <c r="D77" s="97" t="n">
        <f aca="false">B77-(B77-E77)*0.66</f>
        <v>12.3185151380514</v>
      </c>
      <c r="E77" s="87" t="n">
        <v>11.445</v>
      </c>
      <c r="F77" s="53" t="n">
        <v>10.574</v>
      </c>
      <c r="G77" s="53" t="n">
        <v>11.191</v>
      </c>
      <c r="H77" s="53" t="n">
        <v>11.097</v>
      </c>
      <c r="I77" s="53" t="n">
        <v>9.969</v>
      </c>
      <c r="J77" s="53" t="n">
        <v>8.84</v>
      </c>
      <c r="K77" s="53" t="n">
        <v>7.833</v>
      </c>
      <c r="L77" s="53" t="n">
        <v>8.435</v>
      </c>
      <c r="M77" s="53" t="n">
        <v>8.253</v>
      </c>
      <c r="N77" s="53" t="n">
        <v>8.236</v>
      </c>
      <c r="O77" s="87" t="n">
        <v>7.8</v>
      </c>
      <c r="P77" s="87" t="s">
        <v>78</v>
      </c>
    </row>
    <row r="78" customFormat="false" ht="12.75" hidden="false" customHeight="false" outlineLevel="0" collapsed="false">
      <c r="A78" s="48" t="s">
        <v>151</v>
      </c>
      <c r="B78" s="87" t="n">
        <v>8.5</v>
      </c>
      <c r="C78" s="87" t="n">
        <v>8.1</v>
      </c>
      <c r="D78" s="87" t="n">
        <v>8</v>
      </c>
      <c r="E78" s="87" t="n">
        <v>8</v>
      </c>
      <c r="F78" s="87" t="n">
        <v>8</v>
      </c>
      <c r="G78" s="49" t="n">
        <v>8</v>
      </c>
      <c r="H78" s="49" t="n">
        <v>8</v>
      </c>
      <c r="I78" s="49" t="n">
        <v>8</v>
      </c>
      <c r="J78" s="49" t="n">
        <v>7.8</v>
      </c>
      <c r="K78" s="49" t="n">
        <v>7.6</v>
      </c>
      <c r="L78" s="49" t="n">
        <v>7.7</v>
      </c>
      <c r="M78" s="49" t="n">
        <v>7.7</v>
      </c>
      <c r="N78" s="50" t="n">
        <v>7.7</v>
      </c>
      <c r="O78" s="52" t="n">
        <v>7.67</v>
      </c>
      <c r="P78" s="52" t="n">
        <v>7.605</v>
      </c>
    </row>
    <row r="79" customFormat="false" ht="12.75" hidden="false" customHeight="false" outlineLevel="0" collapsed="false">
      <c r="A79" s="48" t="s">
        <v>152</v>
      </c>
      <c r="B79" s="120" t="n">
        <v>8</v>
      </c>
      <c r="C79" s="120" t="n">
        <v>8.3</v>
      </c>
      <c r="D79" s="120" t="n">
        <v>8.6</v>
      </c>
      <c r="E79" s="131" t="n">
        <v>8.4</v>
      </c>
      <c r="F79" s="131" t="n">
        <v>8.3</v>
      </c>
      <c r="G79" s="50" t="n">
        <v>8.5</v>
      </c>
      <c r="H79" s="50" t="n">
        <v>8.7</v>
      </c>
      <c r="I79" s="50" t="n">
        <v>8.9</v>
      </c>
      <c r="J79" s="50" t="n">
        <v>9.1</v>
      </c>
      <c r="K79" s="50" t="n">
        <v>9.3</v>
      </c>
      <c r="L79" s="50" t="n">
        <v>9.3</v>
      </c>
      <c r="M79" s="50" t="n">
        <v>9.6</v>
      </c>
      <c r="N79" s="50" t="n">
        <v>10.1</v>
      </c>
      <c r="O79" s="49" t="n">
        <v>10.5</v>
      </c>
      <c r="P79" s="87" t="s">
        <v>78</v>
      </c>
    </row>
    <row r="80" customFormat="false" ht="12.75" hidden="false" customHeight="false" outlineLevel="0" collapsed="false">
      <c r="A80" s="48" t="s">
        <v>52</v>
      </c>
      <c r="B80" s="87" t="n">
        <v>46.2</v>
      </c>
      <c r="C80" s="132" t="n">
        <v>45.2</v>
      </c>
      <c r="D80" s="66" t="n">
        <v>43</v>
      </c>
      <c r="E80" s="66" t="n">
        <v>44.2</v>
      </c>
      <c r="F80" s="66" t="n">
        <v>44.3</v>
      </c>
      <c r="G80" s="50" t="n">
        <v>44.3</v>
      </c>
      <c r="H80" s="50" t="n">
        <v>43</v>
      </c>
      <c r="I80" s="50" t="n">
        <v>44.2</v>
      </c>
      <c r="J80" s="50" t="n">
        <v>45</v>
      </c>
      <c r="K80" s="50" t="n">
        <v>45</v>
      </c>
      <c r="L80" s="50" t="n">
        <v>45</v>
      </c>
      <c r="M80" s="50" t="n">
        <v>46</v>
      </c>
      <c r="N80" s="50" t="n">
        <v>46</v>
      </c>
      <c r="O80" s="97" t="n">
        <v>46</v>
      </c>
      <c r="P80" s="87" t="s">
        <v>78</v>
      </c>
    </row>
    <row r="81" customFormat="false" ht="12.75" hidden="false" customHeight="false" outlineLevel="0" collapsed="false">
      <c r="A81" s="48" t="s">
        <v>153</v>
      </c>
      <c r="B81" s="133" t="n">
        <v>25.955</v>
      </c>
      <c r="C81" s="133" t="n">
        <v>19.026</v>
      </c>
      <c r="D81" s="133" t="n">
        <v>16.957</v>
      </c>
      <c r="E81" s="87" t="n">
        <v>14.062</v>
      </c>
      <c r="F81" s="53" t="n">
        <v>12.817</v>
      </c>
      <c r="G81" s="53" t="n">
        <v>11.566</v>
      </c>
      <c r="H81" s="53" t="n">
        <v>10.577</v>
      </c>
      <c r="I81" s="53" t="n">
        <v>11.863</v>
      </c>
      <c r="J81" s="53" t="n">
        <v>12.764</v>
      </c>
      <c r="K81" s="53" t="n">
        <v>14.741</v>
      </c>
      <c r="L81" s="53" t="n">
        <v>14.587</v>
      </c>
      <c r="M81" s="53" t="n">
        <v>14.963</v>
      </c>
      <c r="N81" s="53" t="n">
        <v>16.985</v>
      </c>
      <c r="O81" s="134" t="n">
        <v>13</v>
      </c>
      <c r="P81" s="87" t="s">
        <v>78</v>
      </c>
    </row>
    <row r="82" customFormat="false" ht="12.75" hidden="false" customHeight="false" outlineLevel="0" collapsed="false">
      <c r="A82" s="48" t="s">
        <v>154</v>
      </c>
      <c r="B82" s="87"/>
      <c r="C82" s="87"/>
      <c r="D82" s="87" t="n">
        <v>3.731</v>
      </c>
      <c r="E82" s="49" t="n">
        <v>3.361</v>
      </c>
      <c r="F82" s="49" t="n">
        <v>4.041</v>
      </c>
      <c r="G82" s="49" t="n">
        <v>4.052</v>
      </c>
      <c r="H82" s="49" t="n">
        <v>4.266</v>
      </c>
      <c r="I82" s="53" t="n">
        <v>4.459</v>
      </c>
      <c r="J82" s="53" t="n">
        <v>3.964</v>
      </c>
      <c r="K82" s="53" t="n">
        <v>3.355</v>
      </c>
      <c r="L82" s="53" t="n">
        <v>3.331</v>
      </c>
      <c r="M82" s="53" t="n">
        <v>3.478</v>
      </c>
      <c r="N82" s="135" t="n">
        <v>3.557</v>
      </c>
      <c r="O82" s="87" t="n">
        <v>3.72</v>
      </c>
      <c r="P82" s="52" t="n">
        <v>3.390253</v>
      </c>
    </row>
    <row r="83" customFormat="false" ht="12.75" hidden="false" customHeight="false" outlineLevel="0" collapsed="false">
      <c r="A83" s="48" t="s">
        <v>155</v>
      </c>
      <c r="B83" s="49" t="n">
        <v>24.007</v>
      </c>
      <c r="C83" s="49" t="n">
        <v>20.835</v>
      </c>
      <c r="D83" s="49" t="n">
        <v>25.649</v>
      </c>
      <c r="E83" s="49" t="n">
        <v>20.512</v>
      </c>
      <c r="F83" s="50" t="n">
        <v>14.058</v>
      </c>
      <c r="G83" s="50" t="n">
        <v>12.343</v>
      </c>
      <c r="H83" s="50" t="n">
        <v>12.842</v>
      </c>
      <c r="I83" s="50" t="n">
        <v>13.531</v>
      </c>
      <c r="J83" s="50" t="n">
        <v>8.962</v>
      </c>
      <c r="K83" s="50" t="n">
        <v>8.323</v>
      </c>
      <c r="L83" s="50" t="n">
        <v>7.7</v>
      </c>
      <c r="M83" s="50" t="n">
        <v>7.073</v>
      </c>
      <c r="N83" s="50" t="n">
        <v>5.282</v>
      </c>
      <c r="O83" s="87" t="n">
        <v>9.443</v>
      </c>
      <c r="P83" s="87" t="s">
        <v>78</v>
      </c>
    </row>
    <row r="84" customFormat="false" ht="12.75" hidden="false" customHeight="false" outlineLevel="0" collapsed="false">
      <c r="A84" s="48" t="s">
        <v>156</v>
      </c>
      <c r="B84" s="87" t="n">
        <v>84.238</v>
      </c>
      <c r="C84" s="87" t="n">
        <v>81.956</v>
      </c>
      <c r="D84" s="87" t="n">
        <v>88.358</v>
      </c>
      <c r="E84" s="87" t="n">
        <v>86.914</v>
      </c>
      <c r="F84" s="53" t="n">
        <v>79.17</v>
      </c>
      <c r="G84" s="53" t="n">
        <v>85.674</v>
      </c>
      <c r="H84" s="53" t="n">
        <v>91.658</v>
      </c>
      <c r="I84" s="53" t="n">
        <v>95.36</v>
      </c>
      <c r="J84" s="53" t="n">
        <v>94.914</v>
      </c>
      <c r="K84" s="53" t="n">
        <v>91.263</v>
      </c>
      <c r="L84" s="53" t="n">
        <v>87.391</v>
      </c>
      <c r="M84" s="53" t="n">
        <v>76.8</v>
      </c>
      <c r="N84" s="97" t="n">
        <f aca="false">FORECAST(N48,$B84:$M84,$B48:$M48)</f>
        <v>88.8379848484849</v>
      </c>
      <c r="O84" s="97" t="n">
        <f aca="false">FORECAST(O48,$B84:$M84,$B48:$M48)</f>
        <v>89.1246491841492</v>
      </c>
      <c r="P84" s="87" t="s">
        <v>78</v>
      </c>
    </row>
    <row r="85" customFormat="false" ht="12.75" hidden="false" customHeight="false" outlineLevel="0" collapsed="false">
      <c r="A85" s="48" t="s">
        <v>157</v>
      </c>
      <c r="B85" s="136" t="n">
        <v>0.337</v>
      </c>
      <c r="C85" s="137" t="n">
        <f aca="false">$B85+($G85-$B85)*0.2</f>
        <v>0.3474</v>
      </c>
      <c r="D85" s="137" t="n">
        <f aca="false">$B85+($G85-$B85)*0.4</f>
        <v>0.3578</v>
      </c>
      <c r="E85" s="137" t="n">
        <f aca="false">$B85+($G85-$B85)*0.6</f>
        <v>0.3682</v>
      </c>
      <c r="F85" s="137" t="n">
        <f aca="false">$B85+($G85-$B85)*0.8</f>
        <v>0.3786</v>
      </c>
      <c r="G85" s="135" t="n">
        <v>0.389</v>
      </c>
      <c r="H85" s="55" t="n">
        <v>0.408</v>
      </c>
      <c r="I85" s="55" t="n">
        <v>0.433</v>
      </c>
      <c r="J85" s="55" t="n">
        <v>0.458</v>
      </c>
      <c r="K85" s="55" t="n">
        <v>0.468</v>
      </c>
      <c r="L85" s="49" t="n">
        <v>0.492</v>
      </c>
      <c r="M85" s="49" t="n">
        <v>0.498</v>
      </c>
      <c r="N85" s="49" t="n">
        <v>0.504</v>
      </c>
      <c r="O85" s="49" t="n">
        <v>0.553</v>
      </c>
      <c r="P85" s="87" t="s">
        <v>78</v>
      </c>
    </row>
    <row r="86" customFormat="false" ht="12.75" hidden="false" customHeight="false" outlineLevel="0" collapsed="false">
      <c r="A86" s="48" t="s">
        <v>158</v>
      </c>
      <c r="B86" s="138" t="n">
        <v>3.89</v>
      </c>
      <c r="C86" s="138" t="n">
        <v>3.935</v>
      </c>
      <c r="D86" s="138" t="n">
        <v>3.935</v>
      </c>
      <c r="E86" s="138" t="n">
        <v>3.935</v>
      </c>
      <c r="F86" s="139" t="n">
        <v>3.96</v>
      </c>
      <c r="G86" s="135" t="n">
        <v>3.752</v>
      </c>
      <c r="H86" s="135" t="n">
        <v>4.117</v>
      </c>
      <c r="I86" s="135" t="n">
        <v>4.248</v>
      </c>
      <c r="J86" s="135" t="n">
        <v>4.212</v>
      </c>
      <c r="K86" s="135" t="n">
        <v>4.177</v>
      </c>
      <c r="L86" s="135" t="n">
        <v>4.141</v>
      </c>
      <c r="M86" s="135" t="n">
        <v>4.105</v>
      </c>
      <c r="N86" s="50" t="n">
        <v>4.125</v>
      </c>
      <c r="O86" s="87" t="n">
        <v>4.005</v>
      </c>
      <c r="P86" s="87" t="n">
        <v>4.231</v>
      </c>
    </row>
    <row r="87" customFormat="false" ht="12.75" hidden="false" customHeight="false" outlineLevel="0" collapsed="false">
      <c r="A87" s="48" t="s">
        <v>189</v>
      </c>
      <c r="B87" s="87" t="n">
        <v>195.681746304</v>
      </c>
      <c r="C87" s="87" t="n">
        <v>196.502511744</v>
      </c>
      <c r="D87" s="87" t="n">
        <v>197.45846208</v>
      </c>
      <c r="E87" s="87" t="n">
        <v>209.27909376</v>
      </c>
      <c r="F87" s="87" t="n">
        <v>218.964125952</v>
      </c>
      <c r="G87" s="87" t="n">
        <v>219.339103104</v>
      </c>
      <c r="H87" s="87" t="n">
        <v>224.21380608</v>
      </c>
      <c r="I87" s="87" t="n">
        <v>233.755606656</v>
      </c>
      <c r="J87" s="87" t="n">
        <v>239.37382656</v>
      </c>
      <c r="K87" s="87" t="n">
        <v>261.729224064</v>
      </c>
      <c r="L87" s="87" t="n">
        <v>259.282994048</v>
      </c>
      <c r="M87" s="87" t="n">
        <v>241.718</v>
      </c>
      <c r="N87" s="87" t="n">
        <v>233.806</v>
      </c>
      <c r="O87" s="87" t="n">
        <v>231.659</v>
      </c>
      <c r="P87" s="87" t="s">
        <v>78</v>
      </c>
    </row>
    <row r="88" customFormat="false" ht="12.75" hidden="false" customHeight="false" outlineLevel="0" collapsed="false">
      <c r="A88" s="48" t="s">
        <v>190</v>
      </c>
      <c r="B88" s="87" t="n">
        <v>110</v>
      </c>
      <c r="C88" s="87" t="s">
        <v>78</v>
      </c>
      <c r="D88" s="87" t="s">
        <v>78</v>
      </c>
      <c r="E88" s="87" t="s">
        <v>78</v>
      </c>
      <c r="F88" s="87" t="n">
        <v>99.781</v>
      </c>
      <c r="G88" s="87" t="n">
        <v>97.197</v>
      </c>
      <c r="H88" s="87" t="n">
        <v>94.891</v>
      </c>
      <c r="I88" s="87" t="n">
        <v>92.9</v>
      </c>
      <c r="J88" s="87" t="n">
        <v>90.433</v>
      </c>
      <c r="K88" s="87" t="n">
        <v>88.686</v>
      </c>
      <c r="L88" s="87" t="n">
        <v>87.306</v>
      </c>
      <c r="M88" s="87" t="n">
        <v>86.35</v>
      </c>
      <c r="N88" s="87" t="n">
        <v>86.181</v>
      </c>
      <c r="O88" s="87" t="n">
        <v>86.391</v>
      </c>
      <c r="P88" s="87" t="s">
        <v>78</v>
      </c>
    </row>
    <row r="89" customFormat="false" ht="12.75" hidden="false" customHeight="false" outlineLevel="0" collapsed="false">
      <c r="A89" s="49"/>
      <c r="B89" s="49"/>
      <c r="C89" s="49"/>
      <c r="D89" s="140"/>
      <c r="E89" s="140"/>
      <c r="F89" s="140"/>
      <c r="G89" s="140"/>
      <c r="H89" s="140"/>
      <c r="I89" s="140"/>
      <c r="J89" s="140"/>
      <c r="K89" s="140"/>
      <c r="L89" s="140"/>
      <c r="M89" s="140"/>
      <c r="N89" s="140"/>
      <c r="O89" s="141"/>
      <c r="P89" s="49"/>
    </row>
    <row r="90" customFormat="false" ht="12.75" hidden="false" customHeight="false" outlineLevel="0" collapsed="false">
      <c r="A90" s="9"/>
      <c r="B90" s="9"/>
      <c r="C90" s="142"/>
      <c r="D90" s="142"/>
      <c r="E90" s="142"/>
      <c r="F90" s="142"/>
      <c r="G90" s="142"/>
      <c r="H90" s="142"/>
      <c r="I90" s="142"/>
      <c r="J90" s="142"/>
      <c r="K90" s="142"/>
      <c r="L90" s="142"/>
      <c r="M90" s="142"/>
      <c r="N90" s="142"/>
      <c r="O90" s="143"/>
      <c r="P90" s="72"/>
    </row>
    <row r="91" customFormat="false" ht="12.75" hidden="false" customHeight="false" outlineLevel="0" collapsed="false">
      <c r="A91" s="40" t="s">
        <v>224</v>
      </c>
      <c r="B91" s="144"/>
      <c r="C91" s="40" t="s">
        <v>122</v>
      </c>
      <c r="D91" s="144"/>
      <c r="E91" s="144"/>
      <c r="F91" s="144"/>
      <c r="G91" s="144"/>
      <c r="H91" s="145"/>
      <c r="I91" s="144"/>
      <c r="J91" s="144"/>
      <c r="K91" s="144"/>
      <c r="L91" s="144"/>
      <c r="M91" s="144"/>
      <c r="N91" s="145"/>
      <c r="O91" s="144"/>
      <c r="P91" s="144"/>
    </row>
    <row r="92" customFormat="false" ht="12.75" hidden="false" customHeight="false" outlineLevel="0" collapsed="false">
      <c r="A92" s="76" t="s">
        <v>160</v>
      </c>
      <c r="B92" s="146"/>
      <c r="C92" s="146"/>
      <c r="D92" s="146"/>
      <c r="E92" s="146"/>
      <c r="F92" s="146"/>
      <c r="G92" s="146"/>
      <c r="H92" s="146"/>
      <c r="I92" s="146"/>
      <c r="J92" s="146"/>
      <c r="K92" s="147"/>
      <c r="L92" s="147"/>
      <c r="M92" s="147"/>
      <c r="N92" s="146"/>
      <c r="O92" s="144"/>
      <c r="P92" s="144"/>
    </row>
    <row r="93" customFormat="false" ht="12.75" hidden="false" customHeight="false" outlineLevel="0" collapsed="false">
      <c r="A93" s="110"/>
      <c r="B93" s="148" t="n">
        <v>1990</v>
      </c>
      <c r="C93" s="148" t="n">
        <v>1991</v>
      </c>
      <c r="D93" s="148" t="n">
        <v>1992</v>
      </c>
      <c r="E93" s="148" t="n">
        <v>1993</v>
      </c>
      <c r="F93" s="148" t="n">
        <v>1994</v>
      </c>
      <c r="G93" s="148" t="n">
        <v>1995</v>
      </c>
      <c r="H93" s="148" t="n">
        <v>1996</v>
      </c>
      <c r="I93" s="148" t="n">
        <v>1997</v>
      </c>
      <c r="J93" s="148" t="n">
        <v>1998</v>
      </c>
      <c r="K93" s="148" t="n">
        <v>1999</v>
      </c>
      <c r="L93" s="148" t="n">
        <v>2000</v>
      </c>
      <c r="M93" s="148" t="n">
        <v>2001</v>
      </c>
      <c r="N93" s="148" t="n">
        <v>2002</v>
      </c>
      <c r="O93" s="148" t="n">
        <v>2003</v>
      </c>
      <c r="P93" s="149" t="n">
        <v>2004</v>
      </c>
    </row>
    <row r="94" s="25" customFormat="true" ht="12.75" hidden="false" customHeight="false" outlineLevel="0" collapsed="false">
      <c r="A94" s="36" t="s">
        <v>163</v>
      </c>
      <c r="B94" s="389" t="n">
        <f aca="false">B101+B102+B103+B104+B106+B107+B108+B109+B110+B114+B117+B118+B115+B119+B120+B121+B122+B123+B124+B125+B130+B129+B131</f>
        <v>343.468934065934</v>
      </c>
      <c r="C94" s="389" t="n">
        <f aca="false">C101+C102+C103+C104+C106+C107+C108+C109+C110+C114+C117+C118+C115+C119+C120+C121+C122+C123+C124+C125+C130+C129+C131</f>
        <v>339.92855</v>
      </c>
      <c r="D94" s="389" t="n">
        <f aca="false">D101+D102+D103+D104+D106+D107+D108+D109+D110+D114+D117+D118+D115+D119+D120+D121+D122+D123+D124+D125+D130+D129+D131</f>
        <v>330.8691</v>
      </c>
      <c r="E94" s="389" t="n">
        <f aca="false">E101+E102+E103+E104+E106+E107+E108+E109+E110+E114+E117+E118+E115+E119+E120+E121+E122+E123+E124+E125+E130+E129+E131</f>
        <v>325.626</v>
      </c>
      <c r="F94" s="389" t="n">
        <f aca="false">F101+F102+F103+F104+F106+F107+F108+F109+F110+F114+F117+F118+F115+F119+F120+F121+F122+F123+F124+F125+F130+F129+F131</f>
        <v>321.058</v>
      </c>
      <c r="G94" s="389" t="n">
        <f aca="false">G101+G102+G103+G104+G106+G107+G108+G109+G110+G114+G117+G118+G115+G119+G120+G121+G122+G123+G124+G125+G130+G129+G131</f>
        <v>324.218</v>
      </c>
      <c r="H94" s="389" t="n">
        <f aca="false">H101+H102+H103+H104+H106+H107+H108+H109+H110+H114+H117+H118+H115+H119+H120+H121+H122+H123+H124+H125+H130+H129+H131</f>
        <v>325.189</v>
      </c>
      <c r="I94" s="389" t="n">
        <f aca="false">I101+I102+I103+I104+I106+I107+I108+I109+I110+I114+I117+I118+I115+I119+I120+I121+I122+I123+I124+I125+I130+I129+I131</f>
        <v>330.478</v>
      </c>
      <c r="J94" s="389" t="n">
        <f aca="false">J101+J102+J103+J104+J106+J107+J108+J109+J110+J114+J117+J118+J115+J119+J120+J121+J122+J123+J124+J125+J130+J129+J131</f>
        <v>335.009</v>
      </c>
      <c r="K94" s="389" t="n">
        <f aca="false">K101+K102+K103+K104+K106+K107+K108+K109+K110+K114+K117+K118+K115+K119+K120+K121+K122+K123+K124+K125+K130+K129+K131</f>
        <v>345.558</v>
      </c>
      <c r="L94" s="389" t="n">
        <f aca="false">L101+L102+L103+L104+L106+L107+L108+L109+L110+L114+L117+L118+L115+L119+L120+L121+L122+L123+L124+L125+L130+L129+L131</f>
        <v>358.572</v>
      </c>
      <c r="M94" s="389" t="n">
        <f aca="false">M101+M102+M103+M104+M106+M107+M108+M109+M110+M114+M117+M118+M115+M119+M120+M121+M122+M123+M124+M125+M130+M129+M131</f>
        <v>360.946</v>
      </c>
      <c r="N94" s="389" t="n">
        <f aca="false">N101+N102+N103+N104+N106+N107+N108+N109+N110+N114+N117+N118+N115+N119+N120+N121+N122+N123+N124+N125+N130+N129+N131</f>
        <v>356.903</v>
      </c>
      <c r="O94" s="389" t="n">
        <f aca="false">O101+O102+O103+O104+O106+O107+O108+O109+O110+O114+O117+O118+O115+O119+O120+O121+O122+O123+O124+O125+O130+O129+O131</f>
        <v>351.998</v>
      </c>
      <c r="P94" s="389" t="n">
        <f aca="false">P101+P102+P103+P104+P106+P107+P108+P109+P110+P114+P117+P118+P115+P119+P120+P121+P122+P123+P124+P125+P130+P129+P131</f>
        <v>357.45</v>
      </c>
    </row>
    <row r="95" customFormat="false" ht="12.75" hidden="false" customHeight="false" outlineLevel="0" collapsed="false">
      <c r="A95" s="40" t="s">
        <v>123</v>
      </c>
      <c r="B95" s="41" t="s">
        <v>78</v>
      </c>
      <c r="C95" s="42" t="s">
        <v>78</v>
      </c>
      <c r="D95" s="42" t="s">
        <v>78</v>
      </c>
      <c r="E95" s="42" t="n">
        <v>322.042</v>
      </c>
      <c r="F95" s="42" t="n">
        <v>316.3</v>
      </c>
      <c r="G95" s="42" t="n">
        <v>319.045</v>
      </c>
      <c r="H95" s="42" t="n">
        <v>319.987</v>
      </c>
      <c r="I95" s="42" t="n">
        <v>324.382</v>
      </c>
      <c r="J95" s="42" t="n">
        <v>328.341</v>
      </c>
      <c r="K95" s="42" t="n">
        <v>338.47</v>
      </c>
      <c r="L95" s="42" t="n">
        <v>351.472</v>
      </c>
      <c r="M95" s="42" t="n">
        <v>354.035</v>
      </c>
      <c r="N95" s="42" t="n">
        <v>350.627</v>
      </c>
      <c r="O95" s="42" t="n">
        <v>345.075</v>
      </c>
      <c r="P95" s="81" t="n">
        <v>351.032</v>
      </c>
    </row>
    <row r="96" customFormat="false" ht="12.75" hidden="false" customHeight="false" outlineLevel="0" collapsed="false">
      <c r="A96" s="40" t="s">
        <v>265</v>
      </c>
      <c r="B96" s="45" t="n">
        <f aca="false">B101+B103+B104+B106+B107+B108+B109+B110+B114+B117+B118+B120+B123+B124+B125</f>
        <v>252.148934065934</v>
      </c>
      <c r="C96" s="45" t="n">
        <f aca="false">C101+C103+C104+C106+C107+C108+C109+C110+C114+C117+C118+C120+C123+C124+C125</f>
        <v>263.281</v>
      </c>
      <c r="D96" s="45" t="n">
        <f aca="false">D101+D103+D104+D106+D107+D108+D109+D110+D114+D117+D118+D120+D123+D124+D125</f>
        <v>264.526</v>
      </c>
      <c r="E96" s="45" t="n">
        <f aca="false">E101+E103+E104+E106+E107+E108+E109+E110+E114+E117+E118+E120+E123+E124+E125</f>
        <v>263.281</v>
      </c>
      <c r="F96" s="45" t="n">
        <f aca="false">F101+F103+F104+F106+F107+F108+F109+F110+F114+F117+F118+F120+F123+F124+F125</f>
        <v>262.658</v>
      </c>
      <c r="G96" s="45" t="n">
        <f aca="false">G101+G103+G104+G106+G107+G108+G109+G110+G114+G117+G118+G120+G123+G124+G125</f>
        <v>268.245</v>
      </c>
      <c r="H96" s="45" t="n">
        <f aca="false">H101+H103+H104+H106+H107+H108+H109+H110+H114+H117+H118+H120+H123+H124+H125</f>
        <v>276.711</v>
      </c>
      <c r="I96" s="45" t="n">
        <f aca="false">I101+I103+I104+I106+I107+I108+I109+I110+I114+I117+I118+I120+I123+I124+I125</f>
        <v>282.133</v>
      </c>
      <c r="J96" s="45" t="n">
        <f aca="false">J101+J103+J104+J106+J107+J108+J109+J110+J114+J117+J118+J120+J123+J124+J125</f>
        <v>286.054</v>
      </c>
      <c r="K96" s="45" t="n">
        <f aca="false">K101+K103+K104+K106+K107+K108+K109+K110+K114+K117+K118+K120+K123+K124+K125</f>
        <v>294.926</v>
      </c>
      <c r="L96" s="45" t="n">
        <f aca="false">L101+L103+L104+L106+L107+L108+L109+L110+L114+L117+L118+L120+L123+L124+L125</f>
        <v>305.144</v>
      </c>
      <c r="M96" s="45" t="n">
        <f aca="false">M101+M103+M104+M106+M107+M108+M109+M110+M114+M117+M118+M120+M123+M124+M125</f>
        <v>309.321</v>
      </c>
      <c r="N96" s="45" t="n">
        <f aca="false">N101+N103+N104+N106+N107+N108+N109+N110+N114+N117+N118+N120+N123+N124+N125</f>
        <v>307.9</v>
      </c>
      <c r="O96" s="45" t="n">
        <f aca="false">O101+O103+O104+O106+O107+O108+O109+O110+O114+O117+O118+O120+O123+O124+O125</f>
        <v>304.193</v>
      </c>
      <c r="P96" s="45" t="n">
        <f aca="false">P101+P103+P104+P106+P107+P108+P109+P110+P114+P117+P118+P120+P123+P124+P125</f>
        <v>311.027</v>
      </c>
    </row>
    <row r="97" customFormat="false" ht="12.75" hidden="false" customHeight="false" outlineLevel="0" collapsed="false">
      <c r="A97" s="40" t="s">
        <v>125</v>
      </c>
      <c r="B97" s="45" t="n">
        <v>93.415</v>
      </c>
      <c r="C97" s="46" t="s">
        <v>78</v>
      </c>
      <c r="D97" s="46" t="s">
        <v>78</v>
      </c>
      <c r="E97" s="46" t="n">
        <v>58.761</v>
      </c>
      <c r="F97" s="46" t="n">
        <v>53.642</v>
      </c>
      <c r="G97" s="46" t="n">
        <v>50.8</v>
      </c>
      <c r="H97" s="46" t="n">
        <v>43.276</v>
      </c>
      <c r="I97" s="46" t="n">
        <v>42.249</v>
      </c>
      <c r="J97" s="46" t="n">
        <v>42.287</v>
      </c>
      <c r="K97" s="46" t="n">
        <v>43.544</v>
      </c>
      <c r="L97" s="46" t="n">
        <v>46.328</v>
      </c>
      <c r="M97" s="46" t="n">
        <v>44.714</v>
      </c>
      <c r="N97" s="46" t="n">
        <v>42.727</v>
      </c>
      <c r="O97" s="46" t="n">
        <v>40.882</v>
      </c>
      <c r="P97" s="83" t="n">
        <v>40.005</v>
      </c>
    </row>
    <row r="98" customFormat="false" ht="12.75" hidden="false" customHeight="false" outlineLevel="0" collapsed="false">
      <c r="A98" s="40" t="s">
        <v>126</v>
      </c>
      <c r="B98" s="47" t="s">
        <v>78</v>
      </c>
      <c r="C98" s="44" t="n">
        <v>219.133</v>
      </c>
      <c r="D98" s="44" t="n">
        <v>221.098</v>
      </c>
      <c r="E98" s="44" t="n">
        <v>219.594</v>
      </c>
      <c r="F98" s="44" t="n">
        <v>220.7</v>
      </c>
      <c r="G98" s="44" t="n">
        <v>224.699</v>
      </c>
      <c r="H98" s="44" t="n">
        <v>230.803</v>
      </c>
      <c r="I98" s="44" t="n">
        <v>233.087</v>
      </c>
      <c r="J98" s="44" t="n">
        <v>235.39</v>
      </c>
      <c r="K98" s="44" t="n">
        <v>241.575</v>
      </c>
      <c r="L98" s="44" t="n">
        <v>251</v>
      </c>
      <c r="M98" s="44" t="n">
        <v>255.473</v>
      </c>
      <c r="N98" s="44" t="n">
        <v>253.155</v>
      </c>
      <c r="O98" s="44" t="n">
        <v>248.467</v>
      </c>
      <c r="P98" s="84" t="n">
        <v>254.451</v>
      </c>
    </row>
    <row r="99" customFormat="false" ht="12.75" hidden="false" customHeight="false" outlineLevel="0" collapsed="false">
      <c r="A99" s="40" t="s">
        <v>127</v>
      </c>
      <c r="B99" s="47" t="s">
        <v>78</v>
      </c>
      <c r="C99" s="44" t="n">
        <v>221.128</v>
      </c>
      <c r="D99" s="44" t="n">
        <v>223.102</v>
      </c>
      <c r="E99" s="44" t="n">
        <v>221.32</v>
      </c>
      <c r="F99" s="44" t="n">
        <v>222.099</v>
      </c>
      <c r="G99" s="44" t="n">
        <v>226.267</v>
      </c>
      <c r="H99" s="44" t="n">
        <v>232.554</v>
      </c>
      <c r="I99" s="44" t="n">
        <v>234.971</v>
      </c>
      <c r="J99" s="44" t="n">
        <v>236.942</v>
      </c>
      <c r="K99" s="44" t="n">
        <v>243.158</v>
      </c>
      <c r="L99" s="44" t="n">
        <v>252.886</v>
      </c>
      <c r="M99" s="44" t="n">
        <v>255.473</v>
      </c>
      <c r="N99" s="44" t="n">
        <v>253.155</v>
      </c>
      <c r="O99" s="44" t="n">
        <v>248.467</v>
      </c>
      <c r="P99" s="84" t="n">
        <v>254.451</v>
      </c>
    </row>
    <row r="100" customFormat="false" ht="12.75" hidden="false" customHeight="false" outlineLevel="0" collapsed="false">
      <c r="A100" s="40" t="s">
        <v>128</v>
      </c>
      <c r="B100" s="41" t="s">
        <v>78</v>
      </c>
      <c r="C100" s="42" t="n">
        <v>219.133</v>
      </c>
      <c r="D100" s="42" t="n">
        <v>221.098</v>
      </c>
      <c r="E100" s="42" t="n">
        <v>219.594</v>
      </c>
      <c r="F100" s="42" t="n">
        <v>220.7</v>
      </c>
      <c r="G100" s="42" t="n">
        <v>224.699</v>
      </c>
      <c r="H100" s="42" t="n">
        <v>230.803</v>
      </c>
      <c r="I100" s="42" t="n">
        <v>233.087</v>
      </c>
      <c r="J100" s="42" t="n">
        <v>235.39</v>
      </c>
      <c r="K100" s="42" t="n">
        <v>241.575</v>
      </c>
      <c r="L100" s="42" t="n">
        <v>251</v>
      </c>
      <c r="M100" s="42" t="n">
        <v>253.726</v>
      </c>
      <c r="N100" s="42" t="n">
        <v>251.319</v>
      </c>
      <c r="O100" s="42" t="n">
        <v>246.893</v>
      </c>
      <c r="P100" s="81" t="n">
        <v>252.753</v>
      </c>
    </row>
    <row r="101" customFormat="false" ht="12.75" hidden="false" customHeight="false" outlineLevel="0" collapsed="false">
      <c r="A101" s="48" t="s">
        <v>129</v>
      </c>
      <c r="B101" s="153" t="n">
        <v>6.539</v>
      </c>
      <c r="C101" s="153" t="n">
        <v>6.771</v>
      </c>
      <c r="D101" s="153" t="n">
        <v>6.798</v>
      </c>
      <c r="E101" s="153" t="n">
        <v>6.694</v>
      </c>
      <c r="F101" s="153" t="n">
        <v>6.638</v>
      </c>
      <c r="G101" s="153" t="n">
        <v>6.757</v>
      </c>
      <c r="H101" s="153" t="n">
        <v>6.788</v>
      </c>
      <c r="I101" s="153" t="n">
        <v>6.98</v>
      </c>
      <c r="J101" s="153" t="n">
        <v>7.097</v>
      </c>
      <c r="K101" s="153" t="n">
        <v>7.354</v>
      </c>
      <c r="L101" s="153" t="n">
        <v>7.755</v>
      </c>
      <c r="M101" s="153" t="n">
        <v>8.038</v>
      </c>
      <c r="N101" s="153" t="n">
        <v>8.259</v>
      </c>
      <c r="O101" s="154" t="n">
        <v>8.264</v>
      </c>
      <c r="P101" s="154" t="n">
        <v>8.67</v>
      </c>
    </row>
    <row r="102" customFormat="false" ht="12.75" hidden="false" customHeight="false" outlineLevel="0" collapsed="false">
      <c r="A102" s="48" t="s">
        <v>130</v>
      </c>
      <c r="B102" s="53" t="n">
        <v>13.313</v>
      </c>
      <c r="C102" s="116" t="n">
        <f aca="false">B102+(E102-B102)*0.33</f>
        <v>11.74055</v>
      </c>
      <c r="D102" s="116" t="n">
        <f aca="false">B102+(E102-B102)*0.66</f>
        <v>10.1681</v>
      </c>
      <c r="E102" s="53" t="n">
        <v>8.548</v>
      </c>
      <c r="F102" s="53" t="n">
        <v>8.481</v>
      </c>
      <c r="G102" s="53" t="n">
        <v>8.005</v>
      </c>
      <c r="H102" s="53" t="n">
        <v>8.111</v>
      </c>
      <c r="I102" s="53" t="n">
        <v>7.721</v>
      </c>
      <c r="J102" s="53" t="n">
        <v>7.018</v>
      </c>
      <c r="K102" s="53" t="n">
        <v>6.954</v>
      </c>
      <c r="L102" s="50" t="n">
        <v>7.266</v>
      </c>
      <c r="M102" s="50" t="n">
        <v>7.299</v>
      </c>
      <c r="N102" s="50" t="n">
        <v>6.597</v>
      </c>
      <c r="O102" s="53" t="n">
        <v>6.484</v>
      </c>
      <c r="P102" s="50" t="n">
        <v>6.588</v>
      </c>
    </row>
    <row r="103" customFormat="false" ht="12.75" hidden="false" customHeight="false" outlineLevel="0" collapsed="false">
      <c r="A103" s="48" t="s">
        <v>131</v>
      </c>
      <c r="B103" s="153" t="n">
        <v>3.607</v>
      </c>
      <c r="C103" s="153" t="n">
        <v>3.468</v>
      </c>
      <c r="D103" s="155" t="n">
        <v>3.561</v>
      </c>
      <c r="E103" s="156" t="n">
        <v>4.939</v>
      </c>
      <c r="F103" s="156" t="n">
        <v>5.052</v>
      </c>
      <c r="G103" s="156" t="n">
        <v>4.888</v>
      </c>
      <c r="H103" s="156" t="n">
        <v>4.821</v>
      </c>
      <c r="I103" s="156" t="n">
        <v>5.173</v>
      </c>
      <c r="J103" s="156" t="n">
        <v>5.365</v>
      </c>
      <c r="K103" s="156" t="n">
        <v>5.31</v>
      </c>
      <c r="L103" s="156" t="n">
        <v>5.537</v>
      </c>
      <c r="M103" s="156" t="n">
        <v>5.721</v>
      </c>
      <c r="N103" s="156" t="n">
        <v>5.745</v>
      </c>
      <c r="O103" s="156" t="n">
        <v>5.826</v>
      </c>
      <c r="P103" s="154" t="n">
        <v>4.76</v>
      </c>
    </row>
    <row r="104" customFormat="false" ht="12.75" hidden="false" customHeight="false" outlineLevel="0" collapsed="false">
      <c r="A104" s="48" t="s">
        <v>132</v>
      </c>
      <c r="B104" s="160" t="n">
        <v>43.56</v>
      </c>
      <c r="C104" s="153" t="n">
        <v>57.034</v>
      </c>
      <c r="D104" s="155" t="n">
        <v>57.24</v>
      </c>
      <c r="E104" s="161" t="n">
        <v>63.361</v>
      </c>
      <c r="F104" s="161" t="n">
        <v>65.169</v>
      </c>
      <c r="G104" s="162" t="n">
        <v>70.977</v>
      </c>
      <c r="H104" s="162" t="n">
        <v>71.73</v>
      </c>
      <c r="I104" s="162" t="n">
        <v>72.403</v>
      </c>
      <c r="J104" s="162" t="n">
        <v>72.666</v>
      </c>
      <c r="K104" s="162" t="n">
        <v>73.796</v>
      </c>
      <c r="L104" s="162" t="n">
        <v>75.404</v>
      </c>
      <c r="M104" s="162" t="n">
        <v>75.754</v>
      </c>
      <c r="N104" s="162" t="n">
        <v>71.366</v>
      </c>
      <c r="O104" s="162" t="n">
        <v>71.293</v>
      </c>
      <c r="P104" s="154" t="n">
        <v>72.879</v>
      </c>
    </row>
    <row r="105" customFormat="false" ht="12.75" hidden="false" customHeight="false" outlineLevel="0" collapsed="false">
      <c r="A105" s="48" t="s">
        <v>133</v>
      </c>
      <c r="B105" s="53" t="n">
        <v>1.51</v>
      </c>
      <c r="C105" s="53" t="n">
        <v>1.273</v>
      </c>
      <c r="D105" s="53" t="n">
        <v>0.95</v>
      </c>
      <c r="E105" s="53" t="n">
        <v>0.722</v>
      </c>
      <c r="F105" s="53" t="n">
        <v>0.537</v>
      </c>
      <c r="G105" s="53" t="n">
        <v>0.421</v>
      </c>
      <c r="H105" s="53" t="n">
        <v>0.309</v>
      </c>
      <c r="I105" s="53" t="n">
        <v>0.262</v>
      </c>
      <c r="J105" s="53" t="n">
        <v>0.236</v>
      </c>
      <c r="K105" s="53" t="n">
        <v>0.238</v>
      </c>
      <c r="L105" s="50" t="n">
        <v>0.263</v>
      </c>
      <c r="M105" s="50" t="n">
        <v>0.182</v>
      </c>
      <c r="N105" s="50" t="n">
        <v>0.177</v>
      </c>
      <c r="O105" s="50" t="n">
        <v>0.181</v>
      </c>
      <c r="P105" s="50" t="n">
        <v>0.193</v>
      </c>
    </row>
    <row r="106" customFormat="false" ht="12.75" hidden="false" customHeight="false" outlineLevel="0" collapsed="false">
      <c r="A106" s="48" t="s">
        <v>134</v>
      </c>
      <c r="B106" s="153" t="n">
        <v>1.977</v>
      </c>
      <c r="C106" s="153" t="n">
        <v>1.995</v>
      </c>
      <c r="D106" s="153" t="n">
        <v>2.004</v>
      </c>
      <c r="E106" s="153" t="n">
        <v>1.726</v>
      </c>
      <c r="F106" s="153" t="n">
        <v>1.399</v>
      </c>
      <c r="G106" s="153" t="n">
        <v>1.568</v>
      </c>
      <c r="H106" s="153" t="n">
        <v>1.751</v>
      </c>
      <c r="I106" s="153" t="n">
        <v>1.884</v>
      </c>
      <c r="J106" s="153" t="n">
        <v>1.552</v>
      </c>
      <c r="K106" s="153" t="n">
        <v>1.583</v>
      </c>
      <c r="L106" s="153" t="n">
        <v>1.886</v>
      </c>
      <c r="M106" s="163" t="n">
        <v>1.747</v>
      </c>
      <c r="N106" s="164" t="n">
        <v>1.836</v>
      </c>
      <c r="O106" s="153" t="n">
        <v>1.574</v>
      </c>
      <c r="P106" s="154" t="n">
        <v>1.698</v>
      </c>
    </row>
    <row r="107" customFormat="false" ht="12.75" hidden="false" customHeight="false" outlineLevel="0" collapsed="false">
      <c r="A107" s="48" t="s">
        <v>135</v>
      </c>
      <c r="B107" s="153" t="n">
        <v>15.476</v>
      </c>
      <c r="C107" s="153" t="n">
        <v>15.022</v>
      </c>
      <c r="D107" s="153" t="n">
        <v>16.302</v>
      </c>
      <c r="E107" s="153" t="n">
        <v>15.234</v>
      </c>
      <c r="F107" s="153" t="n">
        <v>14.853</v>
      </c>
      <c r="G107" s="153" t="n">
        <v>15.313</v>
      </c>
      <c r="H107" s="153" t="n">
        <v>15.605</v>
      </c>
      <c r="I107" s="153" t="n">
        <v>16.579</v>
      </c>
      <c r="J107" s="153" t="n">
        <v>17.478</v>
      </c>
      <c r="K107" s="153" t="n">
        <v>18.143</v>
      </c>
      <c r="L107" s="153" t="n">
        <v>18.571</v>
      </c>
      <c r="M107" s="153" t="n">
        <v>19.191</v>
      </c>
      <c r="N107" s="153" t="n">
        <v>19.48</v>
      </c>
      <c r="O107" s="154" t="n">
        <v>19.309</v>
      </c>
      <c r="P107" s="154" t="n">
        <v>20.327</v>
      </c>
    </row>
    <row r="108" customFormat="false" ht="12.75" hidden="false" customHeight="false" outlineLevel="0" collapsed="false">
      <c r="A108" s="48" t="s">
        <v>136</v>
      </c>
      <c r="B108" s="153" t="n">
        <v>63.961</v>
      </c>
      <c r="C108" s="153" t="n">
        <v>62.301</v>
      </c>
      <c r="D108" s="153" t="n">
        <v>62.257</v>
      </c>
      <c r="E108" s="153" t="n">
        <v>58.603</v>
      </c>
      <c r="F108" s="153" t="n">
        <v>58.928</v>
      </c>
      <c r="G108" s="153" t="n">
        <v>55.563</v>
      </c>
      <c r="H108" s="153" t="n">
        <v>59.773</v>
      </c>
      <c r="I108" s="153" t="n">
        <v>61.573</v>
      </c>
      <c r="J108" s="153" t="n">
        <v>64.186</v>
      </c>
      <c r="K108" s="153" t="n">
        <v>66.298</v>
      </c>
      <c r="L108" s="153" t="n">
        <v>69.571</v>
      </c>
      <c r="M108" s="153" t="n">
        <v>71.209</v>
      </c>
      <c r="N108" s="163" t="n">
        <v>73.227</v>
      </c>
      <c r="O108" s="153" t="n">
        <v>71.937</v>
      </c>
      <c r="P108" s="154" t="n">
        <v>74.293</v>
      </c>
    </row>
    <row r="109" customFormat="false" ht="12.75" hidden="false" customHeight="false" outlineLevel="0" collapsed="false">
      <c r="A109" s="48" t="s">
        <v>137</v>
      </c>
      <c r="B109" s="153" t="n">
        <v>1.226</v>
      </c>
      <c r="C109" s="153" t="n">
        <v>1.29</v>
      </c>
      <c r="D109" s="153" t="n">
        <v>1.226</v>
      </c>
      <c r="E109" s="153" t="n">
        <v>1.274</v>
      </c>
      <c r="F109" s="153" t="n">
        <v>1.26</v>
      </c>
      <c r="G109" s="153" t="n">
        <v>1.291</v>
      </c>
      <c r="H109" s="153" t="n">
        <v>1.295</v>
      </c>
      <c r="I109" s="153" t="n">
        <v>1.387</v>
      </c>
      <c r="J109" s="153" t="n">
        <v>1.421</v>
      </c>
      <c r="K109" s="153" t="n">
        <v>1.458</v>
      </c>
      <c r="L109" s="153" t="n">
        <v>1.389</v>
      </c>
      <c r="M109" s="153" t="n">
        <v>1.515</v>
      </c>
      <c r="N109" s="153" t="n">
        <v>1.628</v>
      </c>
      <c r="O109" s="154" t="n">
        <v>1.601</v>
      </c>
      <c r="P109" s="154" t="n">
        <v>1.582</v>
      </c>
    </row>
    <row r="110" customFormat="false" ht="12.75" hidden="false" customHeight="false" outlineLevel="0" collapsed="false">
      <c r="A110" s="48" t="s">
        <v>138</v>
      </c>
      <c r="B110" s="153" t="n">
        <v>44.709</v>
      </c>
      <c r="C110" s="153" t="n">
        <v>45.065</v>
      </c>
      <c r="D110" s="153" t="n">
        <v>44.408</v>
      </c>
      <c r="E110" s="153" t="n">
        <v>42.72</v>
      </c>
      <c r="F110" s="153" t="n">
        <v>43.375</v>
      </c>
      <c r="G110" s="153" t="n">
        <v>43.859</v>
      </c>
      <c r="H110" s="153" t="n">
        <v>44.782</v>
      </c>
      <c r="I110" s="153" t="n">
        <v>43.591</v>
      </c>
      <c r="J110" s="153" t="n">
        <v>41.392</v>
      </c>
      <c r="K110" s="153" t="n">
        <v>43.424</v>
      </c>
      <c r="L110" s="153" t="n">
        <v>47.133</v>
      </c>
      <c r="M110" s="163" t="n">
        <v>46.752</v>
      </c>
      <c r="N110" s="163" t="n">
        <v>45.957</v>
      </c>
      <c r="O110" s="154" t="n">
        <v>45.255</v>
      </c>
      <c r="P110" s="154" t="n">
        <v>45.578</v>
      </c>
    </row>
    <row r="111" customFormat="false" ht="12.75" hidden="false" customHeight="false" outlineLevel="0" collapsed="false">
      <c r="A111" s="48" t="s">
        <v>139</v>
      </c>
      <c r="B111" s="165" t="n">
        <v>0</v>
      </c>
      <c r="C111" s="165" t="n">
        <v>0</v>
      </c>
      <c r="D111" s="165" t="n">
        <v>0</v>
      </c>
      <c r="E111" s="165" t="n">
        <v>0</v>
      </c>
      <c r="F111" s="165" t="n">
        <v>0</v>
      </c>
      <c r="G111" s="165" t="n">
        <v>0</v>
      </c>
      <c r="H111" s="165" t="n">
        <v>0</v>
      </c>
      <c r="I111" s="165" t="n">
        <v>0</v>
      </c>
      <c r="J111" s="165" t="n">
        <v>0</v>
      </c>
      <c r="K111" s="165" t="n">
        <v>0</v>
      </c>
      <c r="L111" s="165" t="n">
        <v>0</v>
      </c>
      <c r="M111" s="165" t="n">
        <v>0</v>
      </c>
      <c r="N111" s="165" t="n">
        <v>0</v>
      </c>
      <c r="O111" s="165" t="n">
        <v>0</v>
      </c>
      <c r="P111" s="165" t="n">
        <v>0</v>
      </c>
    </row>
    <row r="112" customFormat="false" ht="12.75" hidden="false" customHeight="false" outlineLevel="0" collapsed="false">
      <c r="A112" s="48" t="s">
        <v>140</v>
      </c>
      <c r="B112" s="53" t="n">
        <v>5.366</v>
      </c>
      <c r="C112" s="53" t="n">
        <v>3.93</v>
      </c>
      <c r="D112" s="53" t="n">
        <v>3.656</v>
      </c>
      <c r="E112" s="53" t="n">
        <v>2.359</v>
      </c>
      <c r="F112" s="53" t="n">
        <v>1.794</v>
      </c>
      <c r="G112" s="53" t="n">
        <v>1.373</v>
      </c>
      <c r="H112" s="53" t="n">
        <v>1.149</v>
      </c>
      <c r="I112" s="53" t="n">
        <v>1.154</v>
      </c>
      <c r="J112" s="53" t="n">
        <v>1.059</v>
      </c>
      <c r="K112" s="53" t="n">
        <v>0.984</v>
      </c>
      <c r="L112" s="50" t="n">
        <v>0.715</v>
      </c>
      <c r="M112" s="50" t="n">
        <v>0.706</v>
      </c>
      <c r="N112" s="50" t="n">
        <v>0.744</v>
      </c>
      <c r="O112" s="50" t="n">
        <v>0.762</v>
      </c>
      <c r="P112" s="50" t="n">
        <v>0.811</v>
      </c>
    </row>
    <row r="113" customFormat="false" ht="12.75" hidden="false" customHeight="false" outlineLevel="0" collapsed="false">
      <c r="A113" s="48" t="s">
        <v>141</v>
      </c>
      <c r="B113" s="53" t="n">
        <v>3.64</v>
      </c>
      <c r="C113" s="53" t="n">
        <v>3.225</v>
      </c>
      <c r="D113" s="53" t="n">
        <v>2.74</v>
      </c>
      <c r="E113" s="53" t="n">
        <v>2.7</v>
      </c>
      <c r="F113" s="53" t="n">
        <v>1.574</v>
      </c>
      <c r="G113" s="53" t="n">
        <v>1.13</v>
      </c>
      <c r="H113" s="53" t="n">
        <v>0.953</v>
      </c>
      <c r="I113" s="53" t="n">
        <v>0.842</v>
      </c>
      <c r="J113" s="53" t="n">
        <v>0.8</v>
      </c>
      <c r="K113" s="53" t="n">
        <v>0.745</v>
      </c>
      <c r="L113" s="50" t="n">
        <v>0.611</v>
      </c>
      <c r="M113" s="50" t="n">
        <v>0.533</v>
      </c>
      <c r="N113" s="50" t="n">
        <v>0.498</v>
      </c>
      <c r="O113" s="50" t="n">
        <v>0.432</v>
      </c>
      <c r="P113" s="50" t="n">
        <v>0.443</v>
      </c>
    </row>
    <row r="114" customFormat="false" ht="12.75" hidden="false" customHeight="false" outlineLevel="0" collapsed="false">
      <c r="A114" s="48" t="s">
        <v>142</v>
      </c>
      <c r="B114" s="153" t="n">
        <v>0.208</v>
      </c>
      <c r="C114" s="153" t="n">
        <v>0.22</v>
      </c>
      <c r="D114" s="153" t="n">
        <v>0.255</v>
      </c>
      <c r="E114" s="153" t="n">
        <v>0.262</v>
      </c>
      <c r="F114" s="153" t="n">
        <v>0.289</v>
      </c>
      <c r="G114" s="153" t="n">
        <v>0.287</v>
      </c>
      <c r="H114" s="153" t="n">
        <v>0.284</v>
      </c>
      <c r="I114" s="153" t="n">
        <v>0.295</v>
      </c>
      <c r="J114" s="153" t="n">
        <v>0.3</v>
      </c>
      <c r="K114" s="153" t="n">
        <v>0.31</v>
      </c>
      <c r="L114" s="153" t="n">
        <v>0.332</v>
      </c>
      <c r="M114" s="153" t="n">
        <v>0.346</v>
      </c>
      <c r="N114" s="153" t="n">
        <v>0.357</v>
      </c>
      <c r="O114" s="153" t="n">
        <v>0.262</v>
      </c>
      <c r="P114" s="154" t="n">
        <v>0.267</v>
      </c>
    </row>
    <row r="115" customFormat="false" ht="12.75" hidden="false" customHeight="false" outlineLevel="0" collapsed="false">
      <c r="A115" s="48" t="s">
        <v>143</v>
      </c>
      <c r="B115" s="53" t="n">
        <v>11.403</v>
      </c>
      <c r="C115" s="53" t="n">
        <v>9.861</v>
      </c>
      <c r="D115" s="53" t="n">
        <v>9.183</v>
      </c>
      <c r="E115" s="53" t="n">
        <v>8.432</v>
      </c>
      <c r="F115" s="53" t="n">
        <v>8.508</v>
      </c>
      <c r="G115" s="53" t="n">
        <v>8.441</v>
      </c>
      <c r="H115" s="53" t="n">
        <v>8.582</v>
      </c>
      <c r="I115" s="53" t="n">
        <v>8.669</v>
      </c>
      <c r="J115" s="53" t="n">
        <v>8.884</v>
      </c>
      <c r="K115" s="53" t="n">
        <v>9.514</v>
      </c>
      <c r="L115" s="50" t="n">
        <v>9.693</v>
      </c>
      <c r="M115" s="50" t="n">
        <v>10.005</v>
      </c>
      <c r="N115" s="50" t="n">
        <v>10.531</v>
      </c>
      <c r="O115" s="166" t="n">
        <v>10.285</v>
      </c>
      <c r="P115" s="50" t="n">
        <v>10.549</v>
      </c>
    </row>
    <row r="116" customFormat="false" ht="12.75" hidden="false" customHeight="false" outlineLevel="0" collapsed="false">
      <c r="A116" s="48" t="s">
        <v>144</v>
      </c>
      <c r="B116" s="165" t="n">
        <v>0</v>
      </c>
      <c r="C116" s="165" t="n">
        <v>0</v>
      </c>
      <c r="D116" s="165" t="n">
        <v>0</v>
      </c>
      <c r="E116" s="165" t="n">
        <v>0</v>
      </c>
      <c r="F116" s="165" t="n">
        <v>0</v>
      </c>
      <c r="G116" s="165" t="n">
        <v>0</v>
      </c>
      <c r="H116" s="165" t="n">
        <v>0</v>
      </c>
      <c r="I116" s="165" t="n">
        <v>0</v>
      </c>
      <c r="J116" s="165" t="n">
        <v>0</v>
      </c>
      <c r="K116" s="165" t="n">
        <v>0</v>
      </c>
      <c r="L116" s="165" t="n">
        <v>0</v>
      </c>
      <c r="M116" s="165" t="n">
        <v>0</v>
      </c>
      <c r="N116" s="165" t="n">
        <v>0</v>
      </c>
      <c r="O116" s="165" t="n">
        <v>0</v>
      </c>
      <c r="P116" s="146" t="n">
        <v>0</v>
      </c>
    </row>
    <row r="117" customFormat="false" ht="12.75" hidden="false" customHeight="false" outlineLevel="0" collapsed="false">
      <c r="A117" s="48" t="s">
        <v>145</v>
      </c>
      <c r="B117" s="167" t="n">
        <f aca="false">FORECAST(B93,C117:P117,C93:P93)</f>
        <v>13.3159340659341</v>
      </c>
      <c r="C117" s="153" t="n">
        <v>13.3</v>
      </c>
      <c r="D117" s="153" t="n">
        <v>14.3</v>
      </c>
      <c r="E117" s="153" t="n">
        <v>13.7</v>
      </c>
      <c r="F117" s="153" t="n">
        <v>12.8</v>
      </c>
      <c r="G117" s="153" t="n">
        <v>13</v>
      </c>
      <c r="H117" s="153" t="n">
        <v>13.1</v>
      </c>
      <c r="I117" s="153" t="n">
        <v>14.2</v>
      </c>
      <c r="J117" s="153" t="n">
        <v>14.9</v>
      </c>
      <c r="K117" s="153" t="n">
        <v>15</v>
      </c>
      <c r="L117" s="153" t="n">
        <v>15.4</v>
      </c>
      <c r="M117" s="153" t="n">
        <v>15.5</v>
      </c>
      <c r="N117" s="155" t="n">
        <v>15.5</v>
      </c>
      <c r="O117" s="153" t="n">
        <v>13.8</v>
      </c>
      <c r="P117" s="154" t="n">
        <v>13.45</v>
      </c>
    </row>
    <row r="118" customFormat="false" ht="12.75" hidden="false" customHeight="false" outlineLevel="0" collapsed="false">
      <c r="A118" s="48" t="s">
        <v>146</v>
      </c>
      <c r="B118" s="153" t="n">
        <v>8.575</v>
      </c>
      <c r="C118" s="153" t="n">
        <v>9.208</v>
      </c>
      <c r="D118" s="153" t="n">
        <v>9.561</v>
      </c>
      <c r="E118" s="153" t="n">
        <v>9.342</v>
      </c>
      <c r="F118" s="153" t="n">
        <v>9.202</v>
      </c>
      <c r="G118" s="153" t="n">
        <v>9.628</v>
      </c>
      <c r="H118" s="153" t="n">
        <v>9.689</v>
      </c>
      <c r="I118" s="153" t="n">
        <v>8.14</v>
      </c>
      <c r="J118" s="153" t="n">
        <v>7.971</v>
      </c>
      <c r="K118" s="153" t="n">
        <v>7.997</v>
      </c>
      <c r="L118" s="153" t="n">
        <v>8.206</v>
      </c>
      <c r="M118" s="153" t="n">
        <v>8.24</v>
      </c>
      <c r="N118" s="153" t="n">
        <v>8.301</v>
      </c>
      <c r="O118" s="154" t="n">
        <v>8.249</v>
      </c>
      <c r="P118" s="154" t="n">
        <v>8.668</v>
      </c>
    </row>
    <row r="119" customFormat="false" ht="12.75" hidden="false" customHeight="false" outlineLevel="0" collapsed="false">
      <c r="A119" s="48" t="s">
        <v>147</v>
      </c>
      <c r="B119" s="53" t="n">
        <v>50.373</v>
      </c>
      <c r="C119" s="53" t="n">
        <v>40.115</v>
      </c>
      <c r="D119" s="53" t="n">
        <v>32.571</v>
      </c>
      <c r="E119" s="53" t="n">
        <v>30.865</v>
      </c>
      <c r="F119" s="53" t="n">
        <v>27.61</v>
      </c>
      <c r="G119" s="53" t="n">
        <v>26.635</v>
      </c>
      <c r="H119" s="53" t="n">
        <v>19.807</v>
      </c>
      <c r="I119" s="53" t="n">
        <v>19.928</v>
      </c>
      <c r="J119" s="53" t="n">
        <v>20.553</v>
      </c>
      <c r="K119" s="53" t="n">
        <v>21.518</v>
      </c>
      <c r="L119" s="168" t="n">
        <v>24.093</v>
      </c>
      <c r="M119" s="168" t="n">
        <v>22.469</v>
      </c>
      <c r="N119" s="168" t="n">
        <v>20.749</v>
      </c>
      <c r="O119" s="50" t="n">
        <v>19.643</v>
      </c>
      <c r="P119" s="50" t="n">
        <v>18.43</v>
      </c>
    </row>
    <row r="120" customFormat="false" ht="12.75" hidden="false" customHeight="false" outlineLevel="0" collapsed="false">
      <c r="A120" s="48" t="s">
        <v>148</v>
      </c>
      <c r="B120" s="153" t="n">
        <v>5.664</v>
      </c>
      <c r="C120" s="153" t="n">
        <v>5.692</v>
      </c>
      <c r="D120" s="153" t="n">
        <v>5.694</v>
      </c>
      <c r="E120" s="153" t="n">
        <v>5.397</v>
      </c>
      <c r="F120" s="153" t="n">
        <v>5.149</v>
      </c>
      <c r="G120" s="153" t="n">
        <v>4.84</v>
      </c>
      <c r="H120" s="153" t="n">
        <v>4.503</v>
      </c>
      <c r="I120" s="153" t="n">
        <v>4.563</v>
      </c>
      <c r="J120" s="153" t="n">
        <v>4.602</v>
      </c>
      <c r="K120" s="153" t="n">
        <v>4.38</v>
      </c>
      <c r="L120" s="153" t="n">
        <v>3.834</v>
      </c>
      <c r="M120" s="153" t="n">
        <v>3.899</v>
      </c>
      <c r="N120" s="153" t="n">
        <v>3.926</v>
      </c>
      <c r="O120" s="154" t="n">
        <v>3.585</v>
      </c>
      <c r="P120" s="154" t="n">
        <v>3.693</v>
      </c>
    </row>
    <row r="121" customFormat="false" ht="12.75" hidden="false" customHeight="false" outlineLevel="0" collapsed="false">
      <c r="A121" s="48" t="s">
        <v>149</v>
      </c>
      <c r="B121" s="53" t="n">
        <v>1.429</v>
      </c>
      <c r="C121" s="53" t="n">
        <v>0.814</v>
      </c>
      <c r="D121" s="53" t="n">
        <v>0.547</v>
      </c>
      <c r="E121" s="53" t="n">
        <v>0.566</v>
      </c>
      <c r="F121" s="53" t="n">
        <v>0.59</v>
      </c>
      <c r="G121" s="53" t="n">
        <v>0.595</v>
      </c>
      <c r="H121" s="53" t="n">
        <v>0.613</v>
      </c>
      <c r="I121" s="53" t="n">
        <v>0.616</v>
      </c>
      <c r="J121" s="53" t="n">
        <v>0.645</v>
      </c>
      <c r="K121" s="53" t="n">
        <v>0.623</v>
      </c>
      <c r="L121" s="53" t="n">
        <v>0.817</v>
      </c>
      <c r="M121" s="53" t="n">
        <v>0.715</v>
      </c>
      <c r="N121" s="50" t="n">
        <v>0.749</v>
      </c>
      <c r="O121" s="50" t="n">
        <v>0.779</v>
      </c>
      <c r="P121" s="50" t="n">
        <v>0.763</v>
      </c>
    </row>
    <row r="122" customFormat="false" ht="12.75" hidden="false" customHeight="false" outlineLevel="0" collapsed="false">
      <c r="A122" s="48" t="s">
        <v>150</v>
      </c>
      <c r="B122" s="53" t="n">
        <v>6.381</v>
      </c>
      <c r="C122" s="53" t="n">
        <v>6.002</v>
      </c>
      <c r="D122" s="53" t="n">
        <v>5.453</v>
      </c>
      <c r="E122" s="53" t="n">
        <v>4.569</v>
      </c>
      <c r="F122" s="53" t="n">
        <v>4.548</v>
      </c>
      <c r="G122" s="53" t="n">
        <v>4.2</v>
      </c>
      <c r="H122" s="53" t="n">
        <v>3.752</v>
      </c>
      <c r="I122" s="53" t="n">
        <v>3.057</v>
      </c>
      <c r="J122" s="53" t="n">
        <v>3.092</v>
      </c>
      <c r="K122" s="53" t="n">
        <v>2.968</v>
      </c>
      <c r="L122" s="50" t="n">
        <v>2.87</v>
      </c>
      <c r="M122" s="50" t="n">
        <v>2.805</v>
      </c>
      <c r="N122" s="50" t="n">
        <v>2.682</v>
      </c>
      <c r="O122" s="169" t="n">
        <v>2.316</v>
      </c>
      <c r="P122" s="50" t="n">
        <v>2.228</v>
      </c>
    </row>
    <row r="123" customFormat="false" ht="12.75" hidden="false" customHeight="false" outlineLevel="0" collapsed="false">
      <c r="A123" s="48" t="s">
        <v>151</v>
      </c>
      <c r="B123" s="153" t="n">
        <v>3.331</v>
      </c>
      <c r="C123" s="153" t="n">
        <v>3.23</v>
      </c>
      <c r="D123" s="153" t="n">
        <v>3.057</v>
      </c>
      <c r="E123" s="153" t="n">
        <v>3.007</v>
      </c>
      <c r="F123" s="153" t="n">
        <v>3.037</v>
      </c>
      <c r="G123" s="153" t="n">
        <v>3.184</v>
      </c>
      <c r="H123" s="153" t="n">
        <v>3.254</v>
      </c>
      <c r="I123" s="153" t="n">
        <v>3.376</v>
      </c>
      <c r="J123" s="153" t="n">
        <v>3.377</v>
      </c>
      <c r="K123" s="153" t="n">
        <v>3.415</v>
      </c>
      <c r="L123" s="153" t="n">
        <v>3.405</v>
      </c>
      <c r="M123" s="153" t="n">
        <v>3.282</v>
      </c>
      <c r="N123" s="164" t="n">
        <v>3.318</v>
      </c>
      <c r="O123" s="153" t="n">
        <v>3.338</v>
      </c>
      <c r="P123" s="154" t="n">
        <v>3.346</v>
      </c>
    </row>
    <row r="124" customFormat="false" ht="12.75" hidden="false" customHeight="false" outlineLevel="0" collapsed="false">
      <c r="A124" s="48" t="s">
        <v>152</v>
      </c>
      <c r="B124" s="153" t="n">
        <v>6.6</v>
      </c>
      <c r="C124" s="153" t="n">
        <v>5.985</v>
      </c>
      <c r="D124" s="153" t="n">
        <v>5.963</v>
      </c>
      <c r="E124" s="153" t="n">
        <v>6.422</v>
      </c>
      <c r="F124" s="153" t="n">
        <v>6.507</v>
      </c>
      <c r="G124" s="153" t="n">
        <v>6.839</v>
      </c>
      <c r="H124" s="153" t="n">
        <v>6.97</v>
      </c>
      <c r="I124" s="153" t="n">
        <v>7.039</v>
      </c>
      <c r="J124" s="153" t="n">
        <v>7.23</v>
      </c>
      <c r="K124" s="153" t="n">
        <v>7.72</v>
      </c>
      <c r="L124" s="153" t="n">
        <v>8.301</v>
      </c>
      <c r="M124" s="153" t="n">
        <v>8.8</v>
      </c>
      <c r="N124" s="153" t="n">
        <v>9.1</v>
      </c>
      <c r="O124" s="153" t="n">
        <v>9.4</v>
      </c>
      <c r="P124" s="154" t="n">
        <v>8.639</v>
      </c>
    </row>
    <row r="125" customFormat="false" ht="12.75" hidden="false" customHeight="false" outlineLevel="0" collapsed="false">
      <c r="A125" s="48" t="s">
        <v>52</v>
      </c>
      <c r="B125" s="170" t="n">
        <v>33.4</v>
      </c>
      <c r="C125" s="170" t="n">
        <v>32.7</v>
      </c>
      <c r="D125" s="170" t="n">
        <v>31.9</v>
      </c>
      <c r="E125" s="170" t="n">
        <v>30.6</v>
      </c>
      <c r="F125" s="170" t="n">
        <v>29</v>
      </c>
      <c r="G125" s="170" t="n">
        <v>30.251</v>
      </c>
      <c r="H125" s="170" t="n">
        <v>32.366</v>
      </c>
      <c r="I125" s="170" t="n">
        <v>34.95</v>
      </c>
      <c r="J125" s="170" t="n">
        <v>36.517</v>
      </c>
      <c r="K125" s="170" t="n">
        <v>38.738</v>
      </c>
      <c r="L125" s="170" t="n">
        <v>38.42</v>
      </c>
      <c r="M125" s="170" t="n">
        <v>39.327</v>
      </c>
      <c r="N125" s="170" t="n">
        <v>39.9</v>
      </c>
      <c r="O125" s="170" t="n">
        <v>40.5</v>
      </c>
      <c r="P125" s="171" t="n">
        <v>43.177</v>
      </c>
    </row>
    <row r="126" customFormat="false" ht="12.75" hidden="false" customHeight="false" outlineLevel="0" collapsed="false">
      <c r="A126" s="48" t="s">
        <v>153</v>
      </c>
      <c r="B126" s="53" t="n">
        <v>7.793</v>
      </c>
      <c r="C126" s="53" t="n">
        <v>4.866</v>
      </c>
      <c r="D126" s="53" t="n">
        <v>5.393</v>
      </c>
      <c r="E126" s="53" t="n">
        <v>5.837</v>
      </c>
      <c r="F126" s="53" t="n">
        <v>5.059</v>
      </c>
      <c r="G126" s="172" t="n">
        <v>4.693</v>
      </c>
      <c r="H126" s="172" t="n">
        <v>5.065</v>
      </c>
      <c r="I126" s="172" t="n">
        <v>5.886</v>
      </c>
      <c r="J126" s="172" t="n">
        <v>4.74</v>
      </c>
      <c r="K126" s="53" t="n">
        <v>3.819</v>
      </c>
      <c r="L126" s="53" t="n">
        <v>3.472</v>
      </c>
      <c r="M126" s="53" t="n">
        <v>2.99</v>
      </c>
      <c r="N126" s="53" t="n">
        <v>2.598</v>
      </c>
      <c r="O126" s="50" t="n">
        <v>2.517</v>
      </c>
      <c r="P126" s="173" t="n">
        <v>2.628</v>
      </c>
    </row>
    <row r="127" customFormat="false" ht="12.75" hidden="false" customHeight="false" outlineLevel="0" collapsed="false">
      <c r="A127" s="174" t="s">
        <v>154</v>
      </c>
      <c r="B127" s="175" t="s">
        <v>78</v>
      </c>
      <c r="C127" s="87" t="n">
        <v>1.427</v>
      </c>
      <c r="D127" s="87" t="n">
        <v>0.981</v>
      </c>
      <c r="E127" s="87" t="n">
        <v>0.951</v>
      </c>
      <c r="F127" s="87" t="n">
        <v>0.962</v>
      </c>
      <c r="G127" s="49" t="n">
        <v>0.943</v>
      </c>
      <c r="H127" s="49" t="n">
        <v>1.029</v>
      </c>
      <c r="I127" s="87" t="n">
        <v>0.981</v>
      </c>
      <c r="J127" s="49" t="n">
        <v>0.921</v>
      </c>
      <c r="K127" s="49" t="n">
        <v>0.943</v>
      </c>
      <c r="L127" s="49" t="n">
        <v>0.996</v>
      </c>
      <c r="M127" s="49" t="n">
        <v>1.24</v>
      </c>
      <c r="N127" s="87" t="n">
        <v>1.195</v>
      </c>
      <c r="O127" s="49" t="n">
        <v>1.163</v>
      </c>
      <c r="P127" s="173" t="n">
        <v>1.213</v>
      </c>
    </row>
    <row r="128" customFormat="false" ht="12.75" hidden="false" customHeight="false" outlineLevel="0" collapsed="false">
      <c r="A128" s="48" t="s">
        <v>155</v>
      </c>
      <c r="B128" s="49" t="n">
        <v>30.582</v>
      </c>
      <c r="C128" s="50" t="n">
        <v>25.429</v>
      </c>
      <c r="D128" s="50" t="n">
        <v>24.269</v>
      </c>
      <c r="E128" s="50" t="n">
        <v>19.402</v>
      </c>
      <c r="F128" s="50" t="n">
        <v>18.313</v>
      </c>
      <c r="G128" s="50" t="n">
        <v>18.879</v>
      </c>
      <c r="H128" s="50" t="n">
        <v>18.356</v>
      </c>
      <c r="I128" s="50" t="n">
        <v>15.795</v>
      </c>
      <c r="J128" s="50" t="n">
        <v>13.422</v>
      </c>
      <c r="K128" s="50" t="n">
        <v>12.304</v>
      </c>
      <c r="L128" s="50" t="n">
        <v>11.632</v>
      </c>
      <c r="M128" s="50" t="n">
        <v>10.966</v>
      </c>
      <c r="N128" s="50" t="n">
        <v>8.501</v>
      </c>
      <c r="O128" s="50" t="n">
        <v>8.506</v>
      </c>
      <c r="P128" s="173" t="n">
        <v>8.63</v>
      </c>
    </row>
    <row r="129" customFormat="false" ht="12.75" hidden="false" customHeight="false" outlineLevel="0" collapsed="false">
      <c r="A129" s="48" t="s">
        <v>156</v>
      </c>
      <c r="B129" s="176" t="n">
        <v>6.41</v>
      </c>
      <c r="C129" s="176" t="n">
        <v>6.048</v>
      </c>
      <c r="D129" s="176" t="n">
        <v>6.259</v>
      </c>
      <c r="E129" s="176" t="n">
        <v>7.147</v>
      </c>
      <c r="F129" s="176" t="n">
        <v>6.335</v>
      </c>
      <c r="G129" s="177" t="n">
        <v>5.797</v>
      </c>
      <c r="H129" s="177" t="n">
        <v>5.229</v>
      </c>
      <c r="I129" s="177" t="n">
        <v>5.84</v>
      </c>
      <c r="J129" s="177" t="n">
        <v>6.161</v>
      </c>
      <c r="K129" s="176" t="n">
        <v>6.146</v>
      </c>
      <c r="L129" s="176" t="n">
        <v>5.832</v>
      </c>
      <c r="M129" s="176" t="n">
        <v>5.568</v>
      </c>
      <c r="N129" s="176" t="n">
        <v>5.204</v>
      </c>
      <c r="O129" s="178" t="n">
        <v>5.878</v>
      </c>
      <c r="P129" s="178" t="n">
        <v>5.237</v>
      </c>
    </row>
    <row r="130" customFormat="false" ht="12.75" hidden="false" customHeight="false" outlineLevel="0" collapsed="false">
      <c r="A130" s="48" t="s">
        <v>157</v>
      </c>
      <c r="B130" s="165" t="n">
        <v>0</v>
      </c>
      <c r="C130" s="165" t="n">
        <v>0</v>
      </c>
      <c r="D130" s="165" t="n">
        <v>0</v>
      </c>
      <c r="E130" s="165" t="n">
        <v>0</v>
      </c>
      <c r="F130" s="165" t="n">
        <v>0</v>
      </c>
      <c r="G130" s="165" t="n">
        <v>0</v>
      </c>
      <c r="H130" s="165" t="n">
        <v>0</v>
      </c>
      <c r="I130" s="165" t="n">
        <v>0</v>
      </c>
      <c r="J130" s="165" t="n">
        <v>0</v>
      </c>
      <c r="K130" s="165" t="n">
        <v>0</v>
      </c>
      <c r="L130" s="165" t="n">
        <v>0</v>
      </c>
      <c r="M130" s="165" t="n">
        <v>0</v>
      </c>
      <c r="N130" s="165" t="n">
        <v>0</v>
      </c>
      <c r="O130" s="165" t="n">
        <v>0</v>
      </c>
      <c r="P130" s="146" t="n">
        <v>0</v>
      </c>
    </row>
    <row r="131" customFormat="false" ht="12.75" hidden="false" customHeight="false" outlineLevel="0" collapsed="false">
      <c r="A131" s="48" t="s">
        <v>158</v>
      </c>
      <c r="B131" s="53" t="n">
        <v>2.011</v>
      </c>
      <c r="C131" s="53" t="n">
        <v>2.067</v>
      </c>
      <c r="D131" s="53" t="n">
        <v>2.162</v>
      </c>
      <c r="E131" s="53" t="n">
        <v>2.218</v>
      </c>
      <c r="F131" s="53" t="n">
        <v>2.328</v>
      </c>
      <c r="G131" s="53" t="n">
        <v>2.3</v>
      </c>
      <c r="H131" s="53" t="n">
        <v>2.384</v>
      </c>
      <c r="I131" s="53" t="n">
        <v>2.514</v>
      </c>
      <c r="J131" s="53" t="n">
        <v>2.602</v>
      </c>
      <c r="K131" s="53" t="n">
        <v>2.909</v>
      </c>
      <c r="L131" s="53" t="n">
        <v>2.857</v>
      </c>
      <c r="M131" s="53" t="n">
        <v>2.764</v>
      </c>
      <c r="N131" s="53" t="n">
        <v>2.491</v>
      </c>
      <c r="O131" s="53" t="n">
        <v>2.42</v>
      </c>
      <c r="P131" s="50" t="n">
        <v>2.628</v>
      </c>
    </row>
    <row r="132" customFormat="false" ht="12.75" hidden="false" customHeight="false" outlineLevel="0" collapsed="false">
      <c r="A132" s="48" t="s">
        <v>189</v>
      </c>
      <c r="B132" s="49" t="n">
        <v>21.145170816</v>
      </c>
      <c r="C132" s="49" t="n">
        <v>21.914437248</v>
      </c>
      <c r="D132" s="49" t="n">
        <v>21.582912384</v>
      </c>
      <c r="E132" s="49" t="n">
        <v>21.145170816</v>
      </c>
      <c r="F132" s="49" t="n">
        <v>22.397240448</v>
      </c>
      <c r="G132" s="49" t="n">
        <v>22.191244416</v>
      </c>
      <c r="H132" s="49" t="n">
        <v>21.566818944</v>
      </c>
      <c r="I132" s="49" t="n">
        <v>21.249778176</v>
      </c>
      <c r="J132" s="49" t="n">
        <v>22.543690752</v>
      </c>
      <c r="K132" s="49" t="n">
        <v>22.685313024</v>
      </c>
      <c r="L132" s="49" t="n">
        <v>23.9792256</v>
      </c>
      <c r="M132" s="49" t="n">
        <v>24.312343296</v>
      </c>
      <c r="N132" s="87" t="n">
        <v>24.09</v>
      </c>
      <c r="O132" s="87" t="n">
        <v>24.519</v>
      </c>
      <c r="P132" s="87" t="s">
        <v>78</v>
      </c>
    </row>
    <row r="133" customFormat="false" ht="12.75" hidden="false" customHeight="false" outlineLevel="0" collapsed="false">
      <c r="A133" s="48" t="s">
        <v>190</v>
      </c>
      <c r="B133" s="49" t="n">
        <v>387.478</v>
      </c>
      <c r="C133" s="49" t="s">
        <v>78</v>
      </c>
      <c r="D133" s="49" t="s">
        <v>78</v>
      </c>
      <c r="E133" s="87" t="s">
        <v>78</v>
      </c>
      <c r="F133" s="87" t="n">
        <v>396.333</v>
      </c>
      <c r="G133" s="49" t="n">
        <v>400.057</v>
      </c>
      <c r="H133" s="49" t="n">
        <v>402.156</v>
      </c>
      <c r="I133" s="49" t="n">
        <v>395.238</v>
      </c>
      <c r="J133" s="49" t="n">
        <v>388.939</v>
      </c>
      <c r="K133" s="49" t="n">
        <v>385.101</v>
      </c>
      <c r="L133" s="49" t="n">
        <v>384.441</v>
      </c>
      <c r="M133" s="49" t="n">
        <v>385.421</v>
      </c>
      <c r="N133" s="87" t="n">
        <v>378.436</v>
      </c>
      <c r="O133" s="49" t="n">
        <v>384.959</v>
      </c>
      <c r="P133" s="49" t="n">
        <v>385.163</v>
      </c>
    </row>
    <row r="134" customFormat="false" ht="12.75" hidden="false" customHeight="false" outlineLevel="0" collapsed="false">
      <c r="A134" s="38"/>
      <c r="B134" s="53"/>
      <c r="C134" s="53"/>
      <c r="D134" s="53"/>
      <c r="E134" s="53"/>
      <c r="F134" s="53"/>
      <c r="G134" s="53"/>
      <c r="H134" s="53"/>
      <c r="I134" s="53"/>
      <c r="J134" s="53"/>
      <c r="K134" s="53"/>
      <c r="L134" s="50"/>
      <c r="M134" s="50"/>
      <c r="N134" s="50"/>
      <c r="O134" s="169"/>
      <c r="P134" s="38"/>
    </row>
    <row r="135" customFormat="false" ht="12.75" hidden="false" customHeight="false" outlineLevel="0" collapsed="false">
      <c r="A135" s="43"/>
      <c r="B135" s="146"/>
      <c r="C135" s="146"/>
      <c r="D135" s="146"/>
      <c r="E135" s="146"/>
      <c r="F135" s="146"/>
      <c r="G135" s="146"/>
      <c r="H135" s="146"/>
      <c r="I135" s="146"/>
      <c r="J135" s="146"/>
      <c r="K135" s="146"/>
      <c r="L135" s="146"/>
      <c r="M135" s="146"/>
      <c r="N135" s="146"/>
      <c r="O135" s="144"/>
      <c r="P135" s="144"/>
    </row>
    <row r="136" customFormat="false" ht="12.75" hidden="false" customHeight="false" outlineLevel="0" collapsed="false">
      <c r="A136" s="50" t="s">
        <v>231</v>
      </c>
      <c r="B136" s="0" t="s">
        <v>122</v>
      </c>
      <c r="K136" s="146"/>
      <c r="L136" s="146"/>
      <c r="M136" s="146"/>
      <c r="N136" s="144"/>
      <c r="O136" s="144"/>
      <c r="P136" s="144"/>
    </row>
    <row r="137" customFormat="false" ht="12.75" hidden="false" customHeight="false" outlineLevel="0" collapsed="false">
      <c r="A137" s="206" t="s">
        <v>281</v>
      </c>
      <c r="K137" s="146"/>
      <c r="L137" s="146"/>
      <c r="M137" s="146"/>
      <c r="N137" s="144"/>
      <c r="O137" s="144"/>
      <c r="P137" s="144"/>
    </row>
    <row r="138" customFormat="false" ht="12.75" hidden="false" customHeight="false" outlineLevel="0" collapsed="false">
      <c r="B138" s="0" t="n">
        <v>1990</v>
      </c>
      <c r="C138" s="0" t="n">
        <v>1991</v>
      </c>
      <c r="D138" s="0" t="n">
        <v>1992</v>
      </c>
      <c r="E138" s="0" t="n">
        <v>1993</v>
      </c>
      <c r="F138" s="0" t="n">
        <v>1994</v>
      </c>
      <c r="G138" s="0" t="n">
        <v>1995</v>
      </c>
      <c r="H138" s="0" t="n">
        <v>1996</v>
      </c>
      <c r="I138" s="0" t="n">
        <v>1997</v>
      </c>
      <c r="J138" s="0" t="n">
        <v>1998</v>
      </c>
      <c r="K138" s="0" t="n">
        <v>1999</v>
      </c>
      <c r="L138" s="0" t="n">
        <v>2000</v>
      </c>
      <c r="M138" s="0" t="n">
        <v>2001</v>
      </c>
      <c r="N138" s="0" t="n">
        <v>2002</v>
      </c>
      <c r="O138" s="27" t="n">
        <v>2003</v>
      </c>
      <c r="P138" s="144"/>
    </row>
    <row r="139" customFormat="false" ht="12.75" hidden="false" customHeight="false" outlineLevel="0" collapsed="false">
      <c r="A139" s="179" t="s">
        <v>233</v>
      </c>
      <c r="B139" s="180" t="n">
        <v>7.642</v>
      </c>
      <c r="C139" s="21" t="n">
        <v>6.223</v>
      </c>
      <c r="D139" s="21" t="n">
        <v>6.203</v>
      </c>
      <c r="E139" s="21" t="n">
        <v>6.484</v>
      </c>
      <c r="F139" s="21" t="n">
        <v>7.496</v>
      </c>
      <c r="G139" s="21" t="n">
        <v>8.62</v>
      </c>
      <c r="H139" s="21" t="n">
        <v>9.011</v>
      </c>
      <c r="I139" s="21" t="n">
        <v>11.277069</v>
      </c>
      <c r="J139" s="21" t="n">
        <v>15.338492</v>
      </c>
      <c r="K139" s="21" t="n">
        <v>17.692272</v>
      </c>
      <c r="L139" s="21" t="n">
        <v>19.3786889999999</v>
      </c>
      <c r="M139" s="21" t="n">
        <v>15.3197999999999</v>
      </c>
      <c r="N139" s="181" t="n">
        <v>2.606128</v>
      </c>
      <c r="O139" s="28" t="n">
        <f aca="false">N139</f>
        <v>2.606128</v>
      </c>
      <c r="P139" s="144"/>
    </row>
    <row r="140" customFormat="false" ht="12.75" hidden="false" customHeight="false" outlineLevel="0" collapsed="false">
      <c r="A140" s="179" t="s">
        <v>234</v>
      </c>
      <c r="B140" s="180" t="n">
        <v>2.03</v>
      </c>
      <c r="C140" s="21" t="n">
        <v>1.736</v>
      </c>
      <c r="D140" s="21" t="n">
        <v>2.135</v>
      </c>
      <c r="E140" s="21" t="n">
        <v>1.9</v>
      </c>
      <c r="F140" s="21" t="n">
        <v>1.976</v>
      </c>
      <c r="G140" s="21" t="n">
        <v>2.317</v>
      </c>
      <c r="H140" s="21" t="n">
        <v>2.368</v>
      </c>
      <c r="I140" s="21" t="n">
        <v>2.44173999999999</v>
      </c>
      <c r="J140" s="21" t="n">
        <v>2.637223</v>
      </c>
      <c r="K140" s="21" t="n">
        <v>2.870452</v>
      </c>
      <c r="L140" s="21" t="n">
        <v>3.31313</v>
      </c>
      <c r="M140" s="21" t="n">
        <v>3.575686</v>
      </c>
      <c r="N140" s="181" t="n">
        <v>3.85507099999999</v>
      </c>
      <c r="O140" s="28" t="n">
        <f aca="false">N140</f>
        <v>3.85507099999999</v>
      </c>
    </row>
    <row r="141" customFormat="false" ht="12.75" hidden="false" customHeight="false" outlineLevel="0" collapsed="false">
      <c r="A141" s="179" t="s">
        <v>235</v>
      </c>
      <c r="B141" s="180" t="n">
        <v>4.657</v>
      </c>
      <c r="C141" s="21" t="n">
        <v>4.44</v>
      </c>
      <c r="D141" s="21" t="n">
        <v>4.501</v>
      </c>
      <c r="E141" s="21" t="n">
        <v>4.913</v>
      </c>
      <c r="F141" s="21" t="n">
        <v>5.112</v>
      </c>
      <c r="G141" s="21" t="n">
        <v>5.301</v>
      </c>
      <c r="H141" s="21" t="n">
        <v>5.466</v>
      </c>
      <c r="I141" s="21" t="n">
        <v>5.669144</v>
      </c>
      <c r="J141" s="21" t="n">
        <v>5.65750399999999</v>
      </c>
      <c r="K141" s="21" t="n">
        <v>5.88263699999999</v>
      </c>
      <c r="L141" s="21" t="n">
        <v>6.127951</v>
      </c>
      <c r="M141" s="21" t="n">
        <v>6.95195899999999</v>
      </c>
      <c r="N141" s="181" t="n">
        <v>7.452993</v>
      </c>
      <c r="O141" s="28" t="n">
        <f aca="false">N141</f>
        <v>7.452993</v>
      </c>
    </row>
    <row r="142" customFormat="false" ht="12.75" hidden="false" customHeight="false" outlineLevel="0" collapsed="false">
      <c r="A142" s="179" t="s">
        <v>236</v>
      </c>
      <c r="B142" s="180" t="n">
        <v>42.387</v>
      </c>
      <c r="C142" s="21" t="n">
        <v>43.27</v>
      </c>
      <c r="D142" s="21" t="n">
        <v>48.965</v>
      </c>
      <c r="E142" s="21" t="n">
        <v>52.941</v>
      </c>
      <c r="F142" s="21" t="n">
        <v>58.263</v>
      </c>
      <c r="G142" s="21" t="n">
        <v>64.233</v>
      </c>
      <c r="H142" s="21" t="n">
        <v>77.765</v>
      </c>
      <c r="I142" s="21" t="n">
        <v>86.1887899999999</v>
      </c>
      <c r="J142" s="21" t="n">
        <v>90.393315</v>
      </c>
      <c r="K142" s="21" t="n">
        <v>104.602393</v>
      </c>
      <c r="L142" s="21" t="n">
        <v>114.123956</v>
      </c>
      <c r="M142" s="21" t="n">
        <v>111.302811</v>
      </c>
      <c r="N142" s="181" t="n">
        <v>124.245568</v>
      </c>
      <c r="O142" s="28" t="n">
        <f aca="false">N142</f>
        <v>124.245568</v>
      </c>
    </row>
    <row r="143" customFormat="false" ht="12.75" hidden="false" customHeight="false" outlineLevel="0" collapsed="false">
      <c r="A143" s="179" t="s">
        <v>237</v>
      </c>
      <c r="B143" s="182" t="n">
        <v>0.1</v>
      </c>
      <c r="C143" s="183" t="n">
        <v>0.1</v>
      </c>
      <c r="D143" s="21" t="n">
        <v>0.102</v>
      </c>
      <c r="E143" s="21" t="n">
        <v>0.086</v>
      </c>
      <c r="F143" s="21" t="n">
        <v>0.092</v>
      </c>
      <c r="G143" s="21" t="n">
        <v>0.107</v>
      </c>
      <c r="H143" s="21" t="n">
        <v>0.114</v>
      </c>
      <c r="I143" s="21" t="n">
        <v>0.147059</v>
      </c>
      <c r="J143" s="21" t="n">
        <v>0.177081999999999</v>
      </c>
      <c r="K143" s="21" t="n">
        <v>0.227747999999999</v>
      </c>
      <c r="L143" s="21" t="n">
        <v>0.235018</v>
      </c>
      <c r="M143" s="21" t="n">
        <v>0.246477</v>
      </c>
      <c r="N143" s="181" t="n">
        <v>0.282565999999999</v>
      </c>
      <c r="O143" s="28" t="n">
        <f aca="false">N143</f>
        <v>0.282565999999999</v>
      </c>
    </row>
    <row r="144" customFormat="false" ht="12.75" hidden="false" customHeight="false" outlineLevel="0" collapsed="false">
      <c r="A144" s="179" t="s">
        <v>238</v>
      </c>
      <c r="B144" s="180" t="n">
        <v>7.764</v>
      </c>
      <c r="C144" s="21" t="n">
        <v>6.193</v>
      </c>
      <c r="D144" s="21" t="n">
        <v>7.262</v>
      </c>
      <c r="E144" s="21" t="n">
        <v>7.899</v>
      </c>
      <c r="F144" s="21" t="n">
        <v>8.429</v>
      </c>
      <c r="G144" s="21" t="n">
        <v>7.945</v>
      </c>
      <c r="H144" s="21" t="n">
        <v>8.533</v>
      </c>
      <c r="I144" s="21" t="n">
        <v>9.260645</v>
      </c>
      <c r="J144" s="21" t="n">
        <v>8.561155</v>
      </c>
      <c r="K144" s="21" t="n">
        <v>8.305833</v>
      </c>
      <c r="L144" s="21" t="n">
        <v>9.84123899999999</v>
      </c>
      <c r="M144" s="21" t="n">
        <v>9.80086399999999</v>
      </c>
      <c r="N144" s="181" t="n">
        <v>8.58666599999999</v>
      </c>
      <c r="O144" s="28" t="n">
        <f aca="false">N144</f>
        <v>8.58666599999999</v>
      </c>
    </row>
    <row r="145" customFormat="false" ht="12.75" hidden="false" customHeight="false" outlineLevel="0" collapsed="false">
      <c r="A145" s="179" t="s">
        <v>239</v>
      </c>
      <c r="B145" s="180" t="n">
        <v>24.157</v>
      </c>
      <c r="C145" s="21" t="n">
        <v>23.2</v>
      </c>
      <c r="D145" s="21" t="n">
        <v>27.48</v>
      </c>
      <c r="E145" s="21" t="n">
        <v>27.105</v>
      </c>
      <c r="F145" s="21" t="n">
        <v>26.919</v>
      </c>
      <c r="G145" s="21" t="n">
        <v>31.07</v>
      </c>
      <c r="H145" s="21" t="n">
        <v>34.102</v>
      </c>
      <c r="I145" s="21" t="n">
        <v>37.239593</v>
      </c>
      <c r="J145" s="21" t="n">
        <v>40.0415089999999</v>
      </c>
      <c r="K145" s="21" t="n">
        <v>44.171565</v>
      </c>
      <c r="L145" s="21" t="n">
        <v>52.4273479999999</v>
      </c>
      <c r="M145" s="21" t="n">
        <v>55.323739</v>
      </c>
      <c r="N145" s="181" t="n">
        <v>54.04425</v>
      </c>
      <c r="O145" s="28" t="n">
        <f aca="false">N145</f>
        <v>54.04425</v>
      </c>
    </row>
    <row r="146" customFormat="false" ht="12.75" hidden="false" customHeight="false" outlineLevel="0" collapsed="false">
      <c r="A146" s="179" t="s">
        <v>240</v>
      </c>
      <c r="B146" s="180" t="n">
        <v>52.912</v>
      </c>
      <c r="C146" s="21" t="n">
        <v>50.312</v>
      </c>
      <c r="D146" s="21" t="n">
        <v>56.864</v>
      </c>
      <c r="E146" s="21" t="n">
        <v>60.266</v>
      </c>
      <c r="F146" s="21" t="n">
        <v>68.225</v>
      </c>
      <c r="G146" s="21" t="n">
        <v>68.192</v>
      </c>
      <c r="H146" s="21" t="n">
        <v>81.594</v>
      </c>
      <c r="I146" s="21" t="n">
        <v>84.037159</v>
      </c>
      <c r="J146" s="21" t="n">
        <v>90.224801</v>
      </c>
      <c r="K146" s="21" t="n">
        <v>101.449152</v>
      </c>
      <c r="L146" s="21" t="n">
        <v>113.438144</v>
      </c>
      <c r="M146" s="21" t="n">
        <v>112.308033</v>
      </c>
      <c r="N146" s="181" t="n">
        <v>114.698157</v>
      </c>
      <c r="O146" s="28" t="n">
        <f aca="false">N146</f>
        <v>114.698157</v>
      </c>
    </row>
    <row r="147" customFormat="false" ht="12.75" hidden="false" customHeight="false" outlineLevel="0" collapsed="false">
      <c r="A147" s="179" t="s">
        <v>241</v>
      </c>
      <c r="B147" s="180" t="n">
        <v>4.561</v>
      </c>
      <c r="C147" s="21" t="n">
        <v>4.163</v>
      </c>
      <c r="D147" s="21" t="n">
        <v>4.461</v>
      </c>
      <c r="E147" s="21" t="n">
        <v>4.209</v>
      </c>
      <c r="F147" s="21" t="n">
        <v>4.92</v>
      </c>
      <c r="G147" s="21" t="n">
        <v>5.854</v>
      </c>
      <c r="H147" s="21" t="n">
        <v>6.732</v>
      </c>
      <c r="I147" s="21" t="n">
        <v>7.25981099999999</v>
      </c>
      <c r="J147" s="21" t="n">
        <v>8.510036</v>
      </c>
      <c r="K147" s="21" t="n">
        <v>11.026144</v>
      </c>
      <c r="L147" s="21" t="n">
        <v>13.66434</v>
      </c>
      <c r="M147" s="21" t="n">
        <v>13.9172829999999</v>
      </c>
      <c r="N147" s="181" t="n">
        <v>18.575216</v>
      </c>
      <c r="O147" s="28" t="n">
        <f aca="false">N147</f>
        <v>18.575216</v>
      </c>
    </row>
    <row r="148" customFormat="false" ht="12.75" hidden="false" customHeight="false" outlineLevel="0" collapsed="false">
      <c r="A148" s="179" t="s">
        <v>242</v>
      </c>
      <c r="B148" s="180" t="n">
        <v>23.599</v>
      </c>
      <c r="C148" s="21" t="n">
        <v>22.642</v>
      </c>
      <c r="D148" s="21" t="n">
        <v>28.667</v>
      </c>
      <c r="E148" s="21" t="n">
        <v>29.713</v>
      </c>
      <c r="F148" s="21" t="n">
        <v>31.757</v>
      </c>
      <c r="G148" s="21" t="n">
        <v>33.39</v>
      </c>
      <c r="H148" s="21" t="n">
        <v>36.157</v>
      </c>
      <c r="I148" s="21" t="n">
        <v>38.2398</v>
      </c>
      <c r="J148" s="21" t="n">
        <v>38.121771</v>
      </c>
      <c r="K148" s="21" t="n">
        <v>39.518531</v>
      </c>
      <c r="L148" s="21" t="n">
        <v>44.3892529999999</v>
      </c>
      <c r="M148" s="21" t="n">
        <v>40.9500469999999</v>
      </c>
      <c r="N148" s="181" t="n">
        <v>34.3276399999999</v>
      </c>
      <c r="O148" s="28" t="n">
        <f aca="false">N148</f>
        <v>34.3276399999999</v>
      </c>
    </row>
    <row r="149" customFormat="false" ht="12.75" hidden="false" customHeight="false" outlineLevel="0" collapsed="false">
      <c r="A149" s="179" t="s">
        <v>243</v>
      </c>
      <c r="B149" s="180" t="n">
        <v>1.861</v>
      </c>
      <c r="C149" s="21" t="n">
        <v>1.803</v>
      </c>
      <c r="D149" s="21" t="n">
        <v>2.095</v>
      </c>
      <c r="E149" s="21" t="n">
        <v>2.179</v>
      </c>
      <c r="F149" s="21" t="n">
        <v>2.81</v>
      </c>
      <c r="G149" s="21" t="n">
        <v>2.667</v>
      </c>
      <c r="H149" s="21" t="n">
        <v>2.561</v>
      </c>
      <c r="I149" s="21" t="n">
        <v>2.65738</v>
      </c>
      <c r="J149" s="21" t="n">
        <v>2.71067599999999</v>
      </c>
      <c r="K149" s="21" t="n">
        <v>2.687373</v>
      </c>
      <c r="L149" s="21" t="n">
        <v>2.785136</v>
      </c>
      <c r="M149" s="21" t="n">
        <v>3.011916</v>
      </c>
      <c r="N149" s="181" t="n">
        <v>3.436252</v>
      </c>
      <c r="O149" s="28" t="n">
        <f aca="false">N149</f>
        <v>3.436252</v>
      </c>
    </row>
    <row r="150" customFormat="false" ht="12.75" hidden="false" customHeight="false" outlineLevel="0" collapsed="false">
      <c r="A150" s="179" t="s">
        <v>244</v>
      </c>
      <c r="B150" s="182" t="n">
        <v>0.1</v>
      </c>
      <c r="C150" s="183" t="n">
        <v>0.1</v>
      </c>
      <c r="D150" s="21" t="n">
        <v>0.133</v>
      </c>
      <c r="E150" s="21" t="n">
        <v>0.106</v>
      </c>
      <c r="F150" s="21" t="n">
        <v>0.237</v>
      </c>
      <c r="G150" s="21" t="n">
        <v>0.195</v>
      </c>
      <c r="H150" s="21" t="n">
        <v>0.26</v>
      </c>
      <c r="I150" s="21" t="n">
        <v>0.217318</v>
      </c>
      <c r="J150" s="21" t="n">
        <v>0.17378</v>
      </c>
      <c r="K150" s="21" t="n">
        <v>0.131882</v>
      </c>
      <c r="L150" s="21" t="n">
        <v>0.236442</v>
      </c>
      <c r="M150" s="21" t="n">
        <v>0.180377</v>
      </c>
      <c r="N150" s="181" t="n">
        <v>0.183769</v>
      </c>
      <c r="O150" s="28" t="n">
        <f aca="false">N150</f>
        <v>0.183769</v>
      </c>
    </row>
    <row r="151" customFormat="false" ht="12.75" hidden="false" customHeight="false" outlineLevel="0" collapsed="false">
      <c r="A151" s="179" t="s">
        <v>245</v>
      </c>
      <c r="B151" s="182" t="n">
        <v>0.8</v>
      </c>
      <c r="C151" s="183" t="n">
        <v>0.8</v>
      </c>
      <c r="D151" s="21" t="n">
        <v>0.756</v>
      </c>
      <c r="E151" s="21" t="n">
        <v>0.154</v>
      </c>
      <c r="F151" s="21" t="n">
        <v>0.241</v>
      </c>
      <c r="G151" s="21" t="n">
        <v>0.308</v>
      </c>
      <c r="H151" s="21" t="n">
        <v>0.304</v>
      </c>
      <c r="I151" s="21" t="n">
        <v>0.301187999999999</v>
      </c>
      <c r="J151" s="21" t="n">
        <v>0.306584999999999</v>
      </c>
      <c r="K151" s="21" t="n">
        <v>0.272336</v>
      </c>
      <c r="L151" s="21" t="n">
        <v>0.321564</v>
      </c>
      <c r="M151" s="21" t="n">
        <v>0.346973</v>
      </c>
      <c r="N151" s="181" t="n">
        <v>0.355065999999999</v>
      </c>
      <c r="O151" s="28" t="n">
        <f aca="false">N151</f>
        <v>0.355065999999999</v>
      </c>
    </row>
    <row r="152" customFormat="false" ht="12.75" hidden="false" customHeight="false" outlineLevel="0" collapsed="false">
      <c r="A152" s="179" t="s">
        <v>246</v>
      </c>
      <c r="B152" s="180" t="n">
        <v>0.253</v>
      </c>
      <c r="C152" s="21" t="n">
        <v>0.258</v>
      </c>
      <c r="D152" s="21" t="n">
        <v>0.286</v>
      </c>
      <c r="E152" s="21" t="n">
        <v>0.29</v>
      </c>
      <c r="F152" s="21" t="n">
        <v>0.361</v>
      </c>
      <c r="G152" s="21" t="n">
        <v>0.38</v>
      </c>
      <c r="H152" s="21" t="n">
        <v>0.421</v>
      </c>
      <c r="I152" s="21" t="n">
        <v>0.28125</v>
      </c>
      <c r="J152" s="21" t="n">
        <v>0.453940999999999</v>
      </c>
      <c r="K152" s="21" t="n">
        <v>0.738231999999999</v>
      </c>
      <c r="L152" s="21" t="n">
        <v>0.557327</v>
      </c>
      <c r="M152" s="21" t="n">
        <v>0.585976</v>
      </c>
      <c r="N152" s="181" t="n">
        <v>0.436773</v>
      </c>
      <c r="O152" s="28" t="n">
        <f aca="false">N152</f>
        <v>0.436773</v>
      </c>
    </row>
    <row r="153" customFormat="false" ht="12.75" hidden="false" customHeight="false" outlineLevel="0" collapsed="false">
      <c r="A153" s="179" t="s">
        <v>247</v>
      </c>
      <c r="B153" s="180" t="n">
        <v>1.505</v>
      </c>
      <c r="C153" s="21" t="n">
        <v>1.017</v>
      </c>
      <c r="D153" s="21" t="n">
        <v>1.125</v>
      </c>
      <c r="E153" s="21" t="n">
        <v>1.484</v>
      </c>
      <c r="F153" s="21" t="n">
        <v>1.653</v>
      </c>
      <c r="G153" s="21" t="n">
        <v>1.694</v>
      </c>
      <c r="H153" s="21" t="n">
        <v>2.077</v>
      </c>
      <c r="I153" s="21" t="n">
        <v>2.345706</v>
      </c>
      <c r="J153" s="21" t="n">
        <v>2.50952399999999</v>
      </c>
      <c r="K153" s="21" t="n">
        <v>2.86144599999999</v>
      </c>
      <c r="L153" s="21" t="n">
        <v>3.572625</v>
      </c>
      <c r="M153" s="21" t="n">
        <v>3.146001</v>
      </c>
      <c r="N153" s="181" t="n">
        <v>3.11615599999999</v>
      </c>
      <c r="O153" s="28" t="n">
        <f aca="false">N153</f>
        <v>3.11615599999999</v>
      </c>
    </row>
    <row r="154" customFormat="false" ht="12.75" hidden="false" customHeight="false" outlineLevel="0" collapsed="false">
      <c r="A154" s="179" t="s">
        <v>248</v>
      </c>
      <c r="B154" s="180" t="n">
        <v>0.903</v>
      </c>
      <c r="C154" s="21" t="n">
        <v>1.014</v>
      </c>
      <c r="D154" s="21" t="n">
        <v>1.111</v>
      </c>
      <c r="E154" s="21" t="n">
        <v>1.25</v>
      </c>
      <c r="F154" s="21" t="n">
        <v>1.62</v>
      </c>
      <c r="G154" s="21" t="n">
        <v>1.723</v>
      </c>
      <c r="H154" s="21" t="n">
        <v>1.663</v>
      </c>
      <c r="I154" s="21" t="n">
        <v>1.680708</v>
      </c>
      <c r="J154" s="21" t="n">
        <v>1.887736</v>
      </c>
      <c r="K154" s="21" t="n">
        <v>2.31990999999999</v>
      </c>
      <c r="L154" s="21" t="n">
        <v>2.383759</v>
      </c>
      <c r="M154" s="21" t="n">
        <v>2.35915299999999</v>
      </c>
      <c r="N154" s="181" t="n">
        <v>2.30549299999999</v>
      </c>
      <c r="O154" s="28" t="n">
        <f aca="false">N154</f>
        <v>2.30549299999999</v>
      </c>
    </row>
    <row r="155" customFormat="false" ht="12.75" hidden="false" customHeight="false" outlineLevel="0" collapsed="false">
      <c r="A155" s="179" t="s">
        <v>249</v>
      </c>
      <c r="B155" s="180" t="n">
        <v>29.036</v>
      </c>
      <c r="C155" s="21" t="n">
        <v>28.197</v>
      </c>
      <c r="D155" s="21" t="n">
        <v>33.351</v>
      </c>
      <c r="E155" s="21" t="n">
        <v>38.544</v>
      </c>
      <c r="F155" s="21" t="n">
        <v>42.435</v>
      </c>
      <c r="G155" s="21" t="n">
        <v>57.58</v>
      </c>
      <c r="H155" s="21" t="n">
        <v>62.397</v>
      </c>
      <c r="I155" s="21" t="n">
        <v>66.132122</v>
      </c>
      <c r="J155" s="21" t="n">
        <v>68.5969799999999</v>
      </c>
      <c r="K155" s="21" t="n">
        <v>70.1170259999999</v>
      </c>
      <c r="L155" s="21" t="n">
        <v>73.030319</v>
      </c>
      <c r="M155" s="21" t="n">
        <v>68.793323</v>
      </c>
      <c r="N155" s="181" t="n">
        <v>68.9789199999999</v>
      </c>
      <c r="O155" s="28" t="n">
        <f aca="false">N155</f>
        <v>68.9789199999999</v>
      </c>
    </row>
    <row r="156" customFormat="false" ht="12.75" hidden="false" customHeight="false" outlineLevel="0" collapsed="false">
      <c r="A156" s="184" t="s">
        <v>250</v>
      </c>
      <c r="B156" s="185" t="n">
        <v>3.828</v>
      </c>
      <c r="C156" s="186" t="n">
        <v>3.605</v>
      </c>
      <c r="D156" s="186" t="n">
        <v>4.867</v>
      </c>
      <c r="E156" s="186" t="n">
        <v>5.629</v>
      </c>
      <c r="F156" s="186" t="n">
        <v>5.933</v>
      </c>
      <c r="G156" s="186" t="n">
        <v>6.727</v>
      </c>
      <c r="H156" s="186" t="n">
        <v>8.791</v>
      </c>
      <c r="I156" s="186" t="n">
        <v>10.066289</v>
      </c>
      <c r="J156" s="186" t="n">
        <v>11.923189</v>
      </c>
      <c r="K156" s="186" t="n">
        <v>13.379895</v>
      </c>
      <c r="L156" s="186" t="n">
        <v>14.232366</v>
      </c>
      <c r="M156" s="186" t="n">
        <v>13.875365</v>
      </c>
      <c r="N156" s="187" t="n">
        <v>13.79426</v>
      </c>
      <c r="O156" s="27"/>
    </row>
    <row r="157" customFormat="false" ht="12.75" hidden="false" customHeight="false" outlineLevel="0" collapsed="false">
      <c r="A157" s="179" t="s">
        <v>251</v>
      </c>
      <c r="B157" s="180" t="n">
        <v>3.479</v>
      </c>
      <c r="C157" s="21" t="n">
        <v>2.878</v>
      </c>
      <c r="D157" s="21" t="n">
        <v>2.873</v>
      </c>
      <c r="E157" s="21" t="n">
        <v>3.335</v>
      </c>
      <c r="F157" s="21" t="n">
        <v>3.69</v>
      </c>
      <c r="G157" s="21" t="n">
        <v>4.242</v>
      </c>
      <c r="H157" s="21" t="n">
        <v>3.917</v>
      </c>
      <c r="I157" s="21" t="n">
        <v>4.20391899999999</v>
      </c>
      <c r="J157" s="21" t="n">
        <v>4.25477199999999</v>
      </c>
      <c r="K157" s="21" t="n">
        <v>4.63190099999999</v>
      </c>
      <c r="L157" s="21" t="n">
        <v>4.75745899999999</v>
      </c>
      <c r="M157" s="21" t="n">
        <v>4.914587</v>
      </c>
      <c r="N157" s="181" t="n">
        <v>5.11139</v>
      </c>
      <c r="O157" s="28" t="n">
        <f aca="false">N157</f>
        <v>5.11139</v>
      </c>
    </row>
    <row r="158" customFormat="false" ht="12.75" hidden="false" customHeight="false" outlineLevel="0" collapsed="false">
      <c r="A158" s="179" t="s">
        <v>252</v>
      </c>
      <c r="B158" s="180" t="n">
        <v>6.881</v>
      </c>
      <c r="C158" s="21" t="n">
        <v>7.072</v>
      </c>
      <c r="D158" s="21" t="n">
        <v>7.79</v>
      </c>
      <c r="E158" s="21" t="n">
        <v>8.089</v>
      </c>
      <c r="F158" s="21" t="n">
        <v>7.88</v>
      </c>
      <c r="G158" s="21" t="n">
        <v>8.057</v>
      </c>
      <c r="H158" s="21" t="n">
        <v>8.423</v>
      </c>
      <c r="I158" s="21" t="n">
        <v>9.342421</v>
      </c>
      <c r="J158" s="21" t="n">
        <v>10.106829</v>
      </c>
      <c r="K158" s="21" t="n">
        <v>10.069507</v>
      </c>
      <c r="L158" s="21" t="n">
        <v>11.216545</v>
      </c>
      <c r="M158" s="21" t="n">
        <v>11.1823809999999</v>
      </c>
      <c r="N158" s="181" t="n">
        <v>12.109083</v>
      </c>
      <c r="O158" s="28" t="n">
        <f aca="false">N158</f>
        <v>12.109083</v>
      </c>
    </row>
    <row r="159" customFormat="false" ht="12.75" hidden="false" customHeight="false" outlineLevel="0" collapsed="false">
      <c r="A159" s="179" t="s">
        <v>253</v>
      </c>
      <c r="B159" s="182" t="n">
        <v>0.2</v>
      </c>
      <c r="C159" s="183" t="n">
        <v>0.2</v>
      </c>
      <c r="D159" s="21" t="n">
        <v>0.196</v>
      </c>
      <c r="E159" s="21" t="n">
        <v>0.278</v>
      </c>
      <c r="F159" s="21" t="n">
        <v>0.329</v>
      </c>
      <c r="G159" s="21" t="n">
        <v>0.357</v>
      </c>
      <c r="H159" s="21" t="n">
        <v>0.38</v>
      </c>
      <c r="I159" s="21" t="n">
        <v>0.374863</v>
      </c>
      <c r="J159" s="21" t="n">
        <v>0.411403</v>
      </c>
      <c r="K159" s="21" t="n">
        <v>0.514679999999999</v>
      </c>
      <c r="L159" s="21" t="n">
        <v>0.562645999999999</v>
      </c>
      <c r="M159" s="21" t="n">
        <v>0.656687999999999</v>
      </c>
      <c r="N159" s="181" t="n">
        <v>0.677903</v>
      </c>
      <c r="O159" s="28" t="n">
        <f aca="false">N159</f>
        <v>0.677903</v>
      </c>
    </row>
    <row r="160" customFormat="false" ht="12.75" hidden="false" customHeight="false" outlineLevel="0" collapsed="false">
      <c r="A160" s="179" t="s">
        <v>254</v>
      </c>
      <c r="B160" s="182" t="n">
        <v>0.01</v>
      </c>
      <c r="C160" s="183" t="n">
        <v>0.01</v>
      </c>
      <c r="D160" s="183" t="n">
        <v>0.01</v>
      </c>
      <c r="E160" s="21" t="n">
        <v>0.01</v>
      </c>
      <c r="F160" s="21" t="n">
        <v>0.012</v>
      </c>
      <c r="G160" s="21" t="n">
        <v>0.043</v>
      </c>
      <c r="H160" s="21" t="n">
        <v>0.08</v>
      </c>
      <c r="I160" s="21" t="n">
        <v>0.102666</v>
      </c>
      <c r="J160" s="21" t="n">
        <v>0.127611999999999</v>
      </c>
      <c r="K160" s="21" t="n">
        <v>0.11678</v>
      </c>
      <c r="L160" s="21" t="n">
        <v>0.107846999999999</v>
      </c>
      <c r="M160" s="21" t="n">
        <v>0.0848209999999999</v>
      </c>
      <c r="N160" s="181" t="n">
        <v>0.093807</v>
      </c>
      <c r="O160" s="28" t="n">
        <f aca="false">N160</f>
        <v>0.093807</v>
      </c>
    </row>
    <row r="161" customFormat="false" ht="12.75" hidden="false" customHeight="false" outlineLevel="0" collapsed="false">
      <c r="A161" s="179" t="s">
        <v>255</v>
      </c>
      <c r="B161" s="180" t="n">
        <v>4.859</v>
      </c>
      <c r="C161" s="21" t="n">
        <v>4.719</v>
      </c>
      <c r="D161" s="21" t="n">
        <v>4.639</v>
      </c>
      <c r="E161" s="21" t="n">
        <v>5.529</v>
      </c>
      <c r="F161" s="21" t="n">
        <v>6.72</v>
      </c>
      <c r="G161" s="21" t="n">
        <v>8.562</v>
      </c>
      <c r="H161" s="21" t="n">
        <v>8.731</v>
      </c>
      <c r="I161" s="21" t="n">
        <v>9.574777</v>
      </c>
      <c r="J161" s="21" t="n">
        <v>10.713683</v>
      </c>
      <c r="K161" s="21" t="n">
        <v>7.80248999999999</v>
      </c>
      <c r="L161" s="21" t="n">
        <v>7.55627599999999</v>
      </c>
      <c r="M161" s="21" t="n">
        <v>8.19477499999999</v>
      </c>
      <c r="N161" s="181" t="n">
        <v>8.807223</v>
      </c>
      <c r="O161" s="28" t="n">
        <f aca="false">N161</f>
        <v>8.807223</v>
      </c>
    </row>
    <row r="162" customFormat="false" ht="12.75" hidden="false" customHeight="false" outlineLevel="0" collapsed="false">
      <c r="A162" s="179" t="s">
        <v>256</v>
      </c>
      <c r="B162" s="180" t="n">
        <v>9.118</v>
      </c>
      <c r="C162" s="21" t="n">
        <v>8.162</v>
      </c>
      <c r="D162" s="21" t="n">
        <v>8.246</v>
      </c>
      <c r="E162" s="21" t="n">
        <v>8.446</v>
      </c>
      <c r="F162" s="21" t="n">
        <v>9.417</v>
      </c>
      <c r="G162" s="21" t="n">
        <v>8.538</v>
      </c>
      <c r="H162" s="21" t="n">
        <v>8.925</v>
      </c>
      <c r="I162" s="21" t="n">
        <v>9.749162</v>
      </c>
      <c r="J162" s="21" t="n">
        <v>10.248823</v>
      </c>
      <c r="K162" s="21" t="n">
        <v>10.606861</v>
      </c>
      <c r="L162" s="21" t="n">
        <v>11.192248</v>
      </c>
      <c r="M162" s="21" t="n">
        <v>11.277386</v>
      </c>
      <c r="N162" s="181" t="n">
        <v>11.662508</v>
      </c>
      <c r="O162" s="28" t="n">
        <f aca="false">N162</f>
        <v>11.662508</v>
      </c>
    </row>
    <row r="163" customFormat="false" ht="12.75" hidden="false" customHeight="false" outlineLevel="0" collapsed="false">
      <c r="A163" s="179" t="s">
        <v>257</v>
      </c>
      <c r="B163" s="180" t="n">
        <v>104.999</v>
      </c>
      <c r="C163" s="21" t="n">
        <v>99.856</v>
      </c>
      <c r="D163" s="21" t="n">
        <v>117.671</v>
      </c>
      <c r="E163" s="21" t="n">
        <v>124.882</v>
      </c>
      <c r="F163" s="21" t="n">
        <v>139.088</v>
      </c>
      <c r="G163" s="21" t="n">
        <v>152.698</v>
      </c>
      <c r="H163" s="21" t="n">
        <v>167.577</v>
      </c>
      <c r="I163" s="21" t="n">
        <v>136.370565</v>
      </c>
      <c r="J163" s="21" t="n">
        <v>151.880189</v>
      </c>
      <c r="K163" s="21" t="n">
        <v>161.541</v>
      </c>
      <c r="L163" s="21" t="n">
        <v>170.387551</v>
      </c>
      <c r="M163" s="21" t="n">
        <v>158.716689</v>
      </c>
      <c r="N163" s="181" t="n">
        <v>156.594429999999</v>
      </c>
      <c r="O163" s="28" t="n">
        <f aca="false">N163</f>
        <v>156.594429999999</v>
      </c>
    </row>
    <row r="164" customFormat="false" ht="12.75" hidden="false" customHeight="false" outlineLevel="0" collapsed="false">
      <c r="A164" s="179" t="s">
        <v>258</v>
      </c>
      <c r="B164" s="180" t="n">
        <v>2.313</v>
      </c>
      <c r="C164" s="21" t="n">
        <v>1.171</v>
      </c>
      <c r="D164" s="21" t="n">
        <v>1.636</v>
      </c>
      <c r="E164" s="21" t="n">
        <v>2.241</v>
      </c>
      <c r="F164" s="21" t="n">
        <v>2.085</v>
      </c>
      <c r="G164" s="21" t="n">
        <v>2.26</v>
      </c>
      <c r="H164" s="21" t="n">
        <v>1.812</v>
      </c>
      <c r="I164" s="21" t="n">
        <v>1.79618699999999</v>
      </c>
      <c r="J164" s="21" t="n">
        <v>2.025752</v>
      </c>
      <c r="K164" s="21" t="n">
        <v>1.51246399999999</v>
      </c>
      <c r="L164" s="21" t="n">
        <v>0.834476999999999</v>
      </c>
      <c r="M164" s="21" t="n">
        <v>0.36166</v>
      </c>
      <c r="N164" s="181" t="n">
        <v>0.056701</v>
      </c>
      <c r="O164" s="28" t="n">
        <f aca="false">N164</f>
        <v>0.056701</v>
      </c>
    </row>
    <row r="165" customFormat="false" ht="12.75" hidden="false" customHeight="false" outlineLevel="0" collapsed="false">
      <c r="A165" s="188" t="s">
        <v>259</v>
      </c>
      <c r="O165" s="27"/>
    </row>
    <row r="166" customFormat="false" ht="12.75" hidden="false" customHeight="false" outlineLevel="0" collapsed="false">
      <c r="A166" s="179" t="s">
        <v>260</v>
      </c>
      <c r="B166" s="180" t="n">
        <v>1.834</v>
      </c>
      <c r="C166" s="21" t="n">
        <v>2.048</v>
      </c>
      <c r="D166" s="21" t="n">
        <v>2.042</v>
      </c>
      <c r="E166" s="21" t="n">
        <v>1.81</v>
      </c>
      <c r="F166" s="21" t="n">
        <v>2.584</v>
      </c>
      <c r="G166" s="21" t="n">
        <v>2.526</v>
      </c>
      <c r="H166" s="21" t="n">
        <v>1.823</v>
      </c>
      <c r="I166" s="21" t="n">
        <v>1.701674</v>
      </c>
      <c r="J166" s="21" t="n">
        <v>1.71226199999999</v>
      </c>
      <c r="K166" s="21" t="n">
        <v>1.756553</v>
      </c>
      <c r="L166" s="21" t="n">
        <v>2.097911</v>
      </c>
      <c r="M166" s="21" t="n">
        <v>1.855534</v>
      </c>
      <c r="N166" s="181" t="n">
        <v>1.592976</v>
      </c>
      <c r="O166" s="28" t="n">
        <f aca="false">N166</f>
        <v>1.592976</v>
      </c>
    </row>
    <row r="167" customFormat="false" ht="12.75" hidden="false" customHeight="false" outlineLevel="0" collapsed="false">
      <c r="A167" s="179" t="s">
        <v>261</v>
      </c>
      <c r="B167" s="180" t="n">
        <v>5.091</v>
      </c>
      <c r="C167" s="21" t="n">
        <v>3.672</v>
      </c>
      <c r="D167" s="21" t="n">
        <v>6.06</v>
      </c>
      <c r="E167" s="21" t="n">
        <v>7.519</v>
      </c>
      <c r="F167" s="21" t="n">
        <v>8.576</v>
      </c>
      <c r="G167" s="21" t="n">
        <v>9.475</v>
      </c>
      <c r="H167" s="21" t="n">
        <v>10.947</v>
      </c>
      <c r="I167" s="21" t="n">
        <v>12.37912</v>
      </c>
      <c r="J167" s="21" t="n">
        <v>13.036912</v>
      </c>
      <c r="K167" s="21" t="n">
        <v>13.350323</v>
      </c>
      <c r="L167" s="21" t="n">
        <v>16.492415</v>
      </c>
      <c r="M167" s="21" t="n">
        <v>16.05757</v>
      </c>
      <c r="N167" s="181" t="n">
        <v>16.817722</v>
      </c>
      <c r="O167" s="28" t="n">
        <f aca="false">N167</f>
        <v>16.817722</v>
      </c>
    </row>
    <row r="168" customFormat="false" ht="12.75" hidden="false" customHeight="false" outlineLevel="0" collapsed="false">
      <c r="A168" s="179" t="s">
        <v>262</v>
      </c>
      <c r="B168" s="180" t="n">
        <v>1.714</v>
      </c>
      <c r="C168" s="21" t="n">
        <v>1.79</v>
      </c>
      <c r="D168" s="21" t="n">
        <v>1.84</v>
      </c>
      <c r="E168" s="21" t="n">
        <v>1.968</v>
      </c>
      <c r="F168" s="21" t="n">
        <v>2.297</v>
      </c>
      <c r="G168" s="21" t="n">
        <v>2.498</v>
      </c>
      <c r="H168" s="21" t="n">
        <v>2.872</v>
      </c>
      <c r="I168" s="21" t="n">
        <v>3.216079</v>
      </c>
      <c r="J168" s="21" t="n">
        <v>3.774319</v>
      </c>
      <c r="K168" s="21" t="n">
        <v>4.095837</v>
      </c>
      <c r="L168" s="21" t="n">
        <v>3.937246</v>
      </c>
      <c r="M168" s="21" t="n">
        <v>3.713652</v>
      </c>
      <c r="N168" s="181" t="n">
        <v>3.187619</v>
      </c>
      <c r="O168" s="28" t="n">
        <f aca="false">N168</f>
        <v>3.187619</v>
      </c>
    </row>
    <row r="169" customFormat="false" ht="12.75" hidden="false" customHeight="false" outlineLevel="0" collapsed="false">
      <c r="A169" s="179" t="s">
        <v>263</v>
      </c>
      <c r="B169" s="180" t="n">
        <v>6.502</v>
      </c>
      <c r="C169" s="21" t="n">
        <v>6.291</v>
      </c>
      <c r="D169" s="21" t="n">
        <v>6.691</v>
      </c>
      <c r="E169" s="21" t="n">
        <v>7.267</v>
      </c>
      <c r="F169" s="21" t="n">
        <v>7.664</v>
      </c>
      <c r="G169" s="21" t="n">
        <v>8.034</v>
      </c>
      <c r="H169" s="21" t="n">
        <v>8.688</v>
      </c>
      <c r="I169" s="21" t="n">
        <v>9.15807999999999</v>
      </c>
      <c r="J169" s="21" t="n">
        <v>9.48044199999999</v>
      </c>
      <c r="K169" s="21" t="n">
        <v>9.874484</v>
      </c>
      <c r="L169" s="21" t="n">
        <v>10.366721</v>
      </c>
      <c r="M169" s="21" t="n">
        <v>10.4608989999999</v>
      </c>
      <c r="N169" s="181" t="n">
        <v>10.546323</v>
      </c>
      <c r="O169" s="28" t="n">
        <f aca="false">N169</f>
        <v>10.546323</v>
      </c>
    </row>
    <row r="170" customFormat="false" ht="12.75" hidden="false" customHeight="false" outlineLevel="0" collapsed="false">
      <c r="A170" s="179" t="s">
        <v>264</v>
      </c>
      <c r="B170" s="180" t="n">
        <v>10.988</v>
      </c>
      <c r="C170" s="21" t="n">
        <v>9.658</v>
      </c>
      <c r="D170" s="21" t="n">
        <v>10.536</v>
      </c>
      <c r="E170" s="21" t="n">
        <v>10.782</v>
      </c>
      <c r="F170" s="21" t="n">
        <v>12.66</v>
      </c>
      <c r="G170" s="21" t="n">
        <v>13.653</v>
      </c>
      <c r="H170" s="21" t="n">
        <v>13.724</v>
      </c>
      <c r="I170" s="21" t="n">
        <v>14.472547</v>
      </c>
      <c r="J170" s="21" t="n">
        <v>15.196393</v>
      </c>
      <c r="K170" s="21" t="n">
        <v>16.634508</v>
      </c>
      <c r="L170" s="21" t="n">
        <v>18.275626</v>
      </c>
      <c r="M170" s="21" t="n">
        <v>18.522679</v>
      </c>
      <c r="N170" s="181" t="n">
        <v>19.417473</v>
      </c>
      <c r="O170" s="28" t="n">
        <f aca="false">N170</f>
        <v>19.417473</v>
      </c>
    </row>
    <row r="171" customFormat="false" ht="12.75" hidden="false" customHeight="false" outlineLevel="0" collapsed="false">
      <c r="A171" s="179" t="s">
        <v>265</v>
      </c>
      <c r="B171" s="180" t="n">
        <v>326.653</v>
      </c>
      <c r="C171" s="21" t="n">
        <v>312.312</v>
      </c>
      <c r="D171" s="21" t="n">
        <v>361.253</v>
      </c>
      <c r="E171" s="21" t="n">
        <v>384.939</v>
      </c>
      <c r="F171" s="21" t="n">
        <v>422.955</v>
      </c>
      <c r="G171" s="21" t="n">
        <v>467.147</v>
      </c>
      <c r="H171" s="21" t="n">
        <v>524.625</v>
      </c>
      <c r="I171" s="21" t="n">
        <v>520.688597</v>
      </c>
      <c r="J171" s="21" t="n">
        <v>560.772217</v>
      </c>
      <c r="K171" s="21" t="n">
        <v>606.903538</v>
      </c>
      <c r="L171" s="21" t="n">
        <v>661.563552</v>
      </c>
      <c r="M171" s="21" t="n">
        <v>638.500431</v>
      </c>
      <c r="N171" s="181" t="n">
        <v>636.919814999999</v>
      </c>
      <c r="O171" s="28" t="n">
        <f aca="false">N171</f>
        <v>636.919814999999</v>
      </c>
    </row>
    <row r="172" customFormat="false" ht="12.75" hidden="false" customHeight="false" outlineLevel="0" collapsed="false">
      <c r="A172" s="179" t="s">
        <v>266</v>
      </c>
      <c r="B172" s="180" t="n">
        <v>355.095</v>
      </c>
      <c r="C172" s="21" t="n">
        <v>336.942</v>
      </c>
      <c r="D172" s="21" t="n">
        <v>390.058</v>
      </c>
      <c r="E172" s="21" t="n">
        <v>416.526</v>
      </c>
      <c r="F172" s="21" t="n">
        <v>458.821</v>
      </c>
      <c r="G172" s="21" t="n">
        <v>505.593</v>
      </c>
      <c r="H172" s="21" t="n">
        <v>564.491</v>
      </c>
      <c r="I172" s="21" t="n">
        <v>563.412284</v>
      </c>
      <c r="J172" s="21" t="n">
        <v>605.998297</v>
      </c>
      <c r="K172" s="21" t="n">
        <v>654.127707</v>
      </c>
      <c r="L172" s="21" t="n">
        <v>713.567948</v>
      </c>
      <c r="M172" s="21" t="n">
        <v>689.472425</v>
      </c>
      <c r="N172" s="181" t="n">
        <v>688.538628999999</v>
      </c>
      <c r="O172" s="28" t="n">
        <f aca="false">N172</f>
        <v>688.538628999999</v>
      </c>
    </row>
    <row r="173" customFormat="false" ht="12.75" hidden="false" customHeight="false" outlineLevel="0" collapsed="false">
      <c r="A173" s="179" t="s">
        <v>267</v>
      </c>
      <c r="B173" s="180" t="n">
        <v>347.184</v>
      </c>
      <c r="C173" s="21" t="n">
        <v>329.906</v>
      </c>
      <c r="D173" s="21" t="n">
        <v>382.183</v>
      </c>
      <c r="E173" s="21" t="n">
        <v>408.7</v>
      </c>
      <c r="F173" s="21" t="n">
        <v>449.152</v>
      </c>
      <c r="G173" s="21" t="n">
        <v>495.807</v>
      </c>
      <c r="H173" s="21" t="n">
        <v>555.954</v>
      </c>
      <c r="I173" s="21" t="n">
        <v>554.91077</v>
      </c>
      <c r="J173" s="21" t="n">
        <v>597.004424</v>
      </c>
      <c r="K173" s="21" t="n">
        <v>645.219441</v>
      </c>
      <c r="L173" s="21" t="n">
        <v>704.673641</v>
      </c>
      <c r="M173" s="21" t="n">
        <v>681.110335</v>
      </c>
      <c r="N173" s="181" t="n">
        <v>680.325805999999</v>
      </c>
      <c r="O173" s="28" t="n">
        <f aca="false">N173</f>
        <v>680.325805999999</v>
      </c>
    </row>
    <row r="174" customFormat="false" ht="12.75" hidden="false" customHeight="false" outlineLevel="0" collapsed="false">
      <c r="A174" s="189" t="s">
        <v>279</v>
      </c>
      <c r="B174" s="190" t="n">
        <v>7.824</v>
      </c>
      <c r="C174" s="191" t="n">
        <v>6.441</v>
      </c>
      <c r="D174" s="191" t="n">
        <v>6.899</v>
      </c>
      <c r="E174" s="191" t="n">
        <v>6.883</v>
      </c>
      <c r="F174" s="191" t="n">
        <v>7.572</v>
      </c>
      <c r="G174" s="191" t="n">
        <v>8.604</v>
      </c>
      <c r="H174" s="191" t="n">
        <v>8.746</v>
      </c>
      <c r="I174" s="191" t="n">
        <v>9.39521899999998</v>
      </c>
      <c r="J174" s="191" t="n">
        <v>9.83571599999998</v>
      </c>
      <c r="K174" s="191" t="n">
        <v>10.752915</v>
      </c>
      <c r="L174" s="191" t="n">
        <v>12.072625</v>
      </c>
      <c r="M174" s="191" t="n">
        <v>12.068068</v>
      </c>
      <c r="N174" s="192" t="n">
        <v>12.53149</v>
      </c>
      <c r="O174" s="28" t="n">
        <f aca="false">N174</f>
        <v>12.53149</v>
      </c>
    </row>
    <row r="177" customFormat="false" ht="18" hidden="false" customHeight="false" outlineLevel="0" collapsed="false">
      <c r="A177" s="310" t="s">
        <v>333</v>
      </c>
      <c r="B177" s="310"/>
      <c r="C177" s="310"/>
      <c r="D177" s="310"/>
      <c r="E177" s="310"/>
      <c r="F177" s="310"/>
      <c r="G177" s="310"/>
      <c r="H177" s="310"/>
      <c r="I177" s="310"/>
      <c r="J177" s="310"/>
      <c r="K177" s="310"/>
      <c r="L177" s="310"/>
      <c r="M177" s="310"/>
      <c r="N177" s="310"/>
      <c r="O177" s="310"/>
      <c r="P177" s="310"/>
      <c r="Q177" s="310"/>
      <c r="R177" s="310"/>
    </row>
    <row r="178" customFormat="false" ht="12.75" hidden="false" customHeight="false" outlineLevel="0" collapsed="false">
      <c r="A178" s="311" t="s">
        <v>334</v>
      </c>
      <c r="B178" s="198"/>
      <c r="C178" s="198"/>
      <c r="D178" s="198"/>
      <c r="E178" s="312" t="s">
        <v>122</v>
      </c>
      <c r="F178" s="312"/>
      <c r="G178" s="312"/>
      <c r="H178" s="312"/>
      <c r="I178" s="312"/>
      <c r="J178" s="312"/>
      <c r="K178" s="312"/>
      <c r="L178" s="312"/>
      <c r="M178" s="312"/>
      <c r="N178" s="312"/>
      <c r="O178" s="313"/>
      <c r="P178" s="313"/>
      <c r="Q178" s="314"/>
      <c r="R178" s="198"/>
    </row>
    <row r="180" customFormat="false" ht="12.75" hidden="false" customHeight="false" outlineLevel="0" collapsed="false">
      <c r="A180" s="20"/>
      <c r="B180" s="261" t="s">
        <v>129</v>
      </c>
      <c r="C180" s="266" t="s">
        <v>130</v>
      </c>
      <c r="D180" s="270" t="s">
        <v>131</v>
      </c>
      <c r="E180" s="266" t="s">
        <v>132</v>
      </c>
      <c r="F180" s="270" t="s">
        <v>133</v>
      </c>
      <c r="G180" s="266" t="s">
        <v>290</v>
      </c>
      <c r="H180" s="270" t="s">
        <v>135</v>
      </c>
      <c r="I180" s="266" t="s">
        <v>136</v>
      </c>
      <c r="J180" s="270" t="s">
        <v>137</v>
      </c>
      <c r="K180" s="266" t="s">
        <v>138</v>
      </c>
      <c r="L180" s="270" t="s">
        <v>139</v>
      </c>
      <c r="M180" s="266" t="s">
        <v>140</v>
      </c>
      <c r="N180" s="270" t="s">
        <v>141</v>
      </c>
      <c r="O180" s="266" t="s">
        <v>142</v>
      </c>
      <c r="P180" s="270" t="s">
        <v>143</v>
      </c>
      <c r="Q180" s="266" t="s">
        <v>144</v>
      </c>
      <c r="R180" s="279" t="s">
        <v>145</v>
      </c>
      <c r="S180" s="266" t="s">
        <v>146</v>
      </c>
      <c r="T180" s="270" t="s">
        <v>147</v>
      </c>
      <c r="U180" s="266" t="s">
        <v>148</v>
      </c>
      <c r="V180" s="270" t="s">
        <v>149</v>
      </c>
      <c r="W180" s="266" t="s">
        <v>150</v>
      </c>
      <c r="X180" s="270" t="s">
        <v>151</v>
      </c>
      <c r="Y180" s="266" t="s">
        <v>152</v>
      </c>
      <c r="Z180" s="270" t="s">
        <v>52</v>
      </c>
      <c r="AA180" s="315" t="s">
        <v>301</v>
      </c>
      <c r="AB180" s="316" t="s">
        <v>265</v>
      </c>
    </row>
    <row r="181" customFormat="false" ht="12.75" hidden="false" customHeight="false" outlineLevel="0" collapsed="false">
      <c r="A181" s="317" t="n">
        <v>1970</v>
      </c>
      <c r="B181" s="318" t="n">
        <v>1.08</v>
      </c>
      <c r="C181" s="319"/>
      <c r="D181" s="320" t="n">
        <v>0.7</v>
      </c>
      <c r="E181" s="319" t="n">
        <v>19.8</v>
      </c>
      <c r="F181" s="321" t="s">
        <v>327</v>
      </c>
      <c r="G181" s="319" t="n">
        <v>1</v>
      </c>
      <c r="H181" s="321" t="n">
        <v>9.3</v>
      </c>
      <c r="I181" s="319" t="n">
        <v>20</v>
      </c>
      <c r="J181" s="321" t="n">
        <v>0.19</v>
      </c>
      <c r="K181" s="319" t="n">
        <v>45</v>
      </c>
      <c r="L181" s="321" t="s">
        <v>327</v>
      </c>
      <c r="M181" s="319" t="s">
        <v>327</v>
      </c>
      <c r="N181" s="321" t="s">
        <v>327</v>
      </c>
      <c r="O181" s="319" t="n">
        <v>0.02</v>
      </c>
      <c r="P181" s="321" t="s">
        <v>327</v>
      </c>
      <c r="Q181" s="319" t="s">
        <v>327</v>
      </c>
      <c r="R181" s="321" t="s">
        <v>327</v>
      </c>
      <c r="S181" s="319" t="n">
        <v>1.81</v>
      </c>
      <c r="T181" s="321" t="s">
        <v>327</v>
      </c>
      <c r="U181" s="319" t="n">
        <v>5.1</v>
      </c>
      <c r="V181" s="321" t="s">
        <v>327</v>
      </c>
      <c r="W181" s="319"/>
      <c r="X181" s="321" t="n">
        <v>0.8</v>
      </c>
      <c r="Y181" s="319" t="n">
        <v>0.8</v>
      </c>
      <c r="Z181" s="322" t="n">
        <v>4.2</v>
      </c>
      <c r="AA181" s="323" t="s">
        <v>327</v>
      </c>
      <c r="AB181" s="324" t="s">
        <v>327</v>
      </c>
    </row>
    <row r="182" customFormat="false" ht="12.75" hidden="false" customHeight="false" outlineLevel="0" collapsed="false">
      <c r="A182" s="317" t="n">
        <v>1980</v>
      </c>
      <c r="B182" s="327" t="n">
        <v>1.26</v>
      </c>
      <c r="C182" s="328"/>
      <c r="D182" s="329" t="n">
        <v>0.6</v>
      </c>
      <c r="E182" s="328" t="n">
        <v>19.6</v>
      </c>
      <c r="F182" s="330" t="s">
        <v>327</v>
      </c>
      <c r="G182" s="328" t="n">
        <v>2.1</v>
      </c>
      <c r="H182" s="330" t="n">
        <v>11.55</v>
      </c>
      <c r="I182" s="328" t="n">
        <v>17.4</v>
      </c>
      <c r="J182" s="330" t="n">
        <v>0.23</v>
      </c>
      <c r="K182" s="328" t="n">
        <v>55</v>
      </c>
      <c r="L182" s="330" t="s">
        <v>327</v>
      </c>
      <c r="M182" s="328" t="s">
        <v>327</v>
      </c>
      <c r="N182" s="330" t="s">
        <v>327</v>
      </c>
      <c r="O182" s="328" t="n">
        <v>0.03</v>
      </c>
      <c r="P182" s="330" t="s">
        <v>327</v>
      </c>
      <c r="Q182" s="328" t="s">
        <v>327</v>
      </c>
      <c r="R182" s="330" t="s">
        <v>327</v>
      </c>
      <c r="S182" s="328" t="n">
        <v>1.45</v>
      </c>
      <c r="T182" s="330" t="s">
        <v>327</v>
      </c>
      <c r="U182" s="328" t="n">
        <v>5.2</v>
      </c>
      <c r="V182" s="330" t="s">
        <v>327</v>
      </c>
      <c r="W182" s="328"/>
      <c r="X182" s="330" t="n">
        <v>0.8</v>
      </c>
      <c r="Y182" s="328" t="n">
        <v>1</v>
      </c>
      <c r="Z182" s="331" t="n">
        <v>8.06</v>
      </c>
      <c r="AA182" s="332" t="s">
        <v>327</v>
      </c>
      <c r="AB182" s="333" t="s">
        <v>327</v>
      </c>
    </row>
    <row r="183" customFormat="false" ht="12.75" hidden="false" customHeight="false" outlineLevel="0" collapsed="false">
      <c r="A183" s="317" t="n">
        <v>1990</v>
      </c>
      <c r="B183" s="336" t="n">
        <v>1.21</v>
      </c>
      <c r="C183" s="328"/>
      <c r="D183" s="330" t="n">
        <v>0.4</v>
      </c>
      <c r="E183" s="328" t="n">
        <v>15.3</v>
      </c>
      <c r="F183" s="330" t="s">
        <v>327</v>
      </c>
      <c r="G183" s="328" t="n">
        <v>6.6</v>
      </c>
      <c r="H183" s="330" t="n">
        <v>12.4</v>
      </c>
      <c r="I183" s="328" t="n">
        <v>14.2</v>
      </c>
      <c r="J183" s="330" t="n">
        <v>0.25</v>
      </c>
      <c r="K183" s="328" t="n">
        <v>60.124</v>
      </c>
      <c r="L183" s="330" t="s">
        <v>327</v>
      </c>
      <c r="M183" s="328" t="s">
        <v>327</v>
      </c>
      <c r="N183" s="330" t="s">
        <v>327</v>
      </c>
      <c r="O183" s="337" t="n">
        <v>0.03</v>
      </c>
      <c r="P183" s="330" t="s">
        <v>327</v>
      </c>
      <c r="Q183" s="328" t="s">
        <v>327</v>
      </c>
      <c r="R183" s="330" t="n">
        <v>1.3</v>
      </c>
      <c r="S183" s="328" t="n">
        <v>1.53</v>
      </c>
      <c r="T183" s="330" t="s">
        <v>327</v>
      </c>
      <c r="U183" s="328" t="n">
        <v>5.8</v>
      </c>
      <c r="V183" s="330" t="s">
        <v>327</v>
      </c>
      <c r="W183" s="328"/>
      <c r="X183" s="330" t="n">
        <v>0.8</v>
      </c>
      <c r="Y183" s="328" t="n">
        <v>0.5</v>
      </c>
      <c r="Z183" s="331" t="n">
        <v>5.85</v>
      </c>
      <c r="AA183" s="332" t="s">
        <v>327</v>
      </c>
      <c r="AB183" s="333" t="n">
        <f aca="false">SUM(B183,D183:E183,G183:K183,O183,R183:S183,U183,X183:Z183)</f>
        <v>126.294</v>
      </c>
    </row>
    <row r="184" customFormat="false" ht="12.75" hidden="false" customHeight="false" outlineLevel="0" collapsed="false">
      <c r="A184" s="317" t="n">
        <v>1995</v>
      </c>
      <c r="B184" s="327" t="n">
        <v>0.95</v>
      </c>
      <c r="C184" s="328" t="s">
        <v>327</v>
      </c>
      <c r="D184" s="330" t="n">
        <v>0.4</v>
      </c>
      <c r="E184" s="328" t="n">
        <v>12.8</v>
      </c>
      <c r="F184" s="330" t="s">
        <v>327</v>
      </c>
      <c r="G184" s="328" t="n">
        <v>13.2</v>
      </c>
      <c r="H184" s="330" t="n">
        <v>13.65</v>
      </c>
      <c r="I184" s="328" t="n">
        <v>12.4</v>
      </c>
      <c r="J184" s="330" t="n">
        <v>0.34</v>
      </c>
      <c r="K184" s="328" t="n">
        <v>59.882</v>
      </c>
      <c r="L184" s="330" t="s">
        <v>327</v>
      </c>
      <c r="M184" s="328" t="s">
        <v>327</v>
      </c>
      <c r="N184" s="330" t="s">
        <v>327</v>
      </c>
      <c r="O184" s="328" t="n">
        <v>0.06</v>
      </c>
      <c r="P184" s="330" t="s">
        <v>327</v>
      </c>
      <c r="Q184" s="328" t="s">
        <v>327</v>
      </c>
      <c r="R184" s="330" t="n">
        <v>1</v>
      </c>
      <c r="S184" s="328" t="n">
        <v>1.56</v>
      </c>
      <c r="T184" s="330" t="s">
        <v>327</v>
      </c>
      <c r="U184" s="328" t="n">
        <v>5.1</v>
      </c>
      <c r="V184" s="330" t="s">
        <v>327</v>
      </c>
      <c r="W184" s="328" t="s">
        <v>327</v>
      </c>
      <c r="X184" s="330" t="n">
        <v>0.9</v>
      </c>
      <c r="Y184" s="328" t="n">
        <v>0.6</v>
      </c>
      <c r="Z184" s="331" t="n">
        <v>4.3</v>
      </c>
      <c r="AA184" s="332" t="s">
        <v>327</v>
      </c>
      <c r="AB184" s="333" t="n">
        <f aca="false">SUM(B184,D184:E184,G184:K184,O184,R184:S184,U184,X184:Z184)</f>
        <v>127.142</v>
      </c>
    </row>
    <row r="185" customFormat="false" ht="12.75" hidden="false" customHeight="false" outlineLevel="0" collapsed="false">
      <c r="A185" s="317" t="n">
        <v>1996</v>
      </c>
      <c r="B185" s="338" t="n">
        <v>0.99</v>
      </c>
      <c r="C185" s="328" t="s">
        <v>327</v>
      </c>
      <c r="D185" s="330" t="n">
        <v>0.4</v>
      </c>
      <c r="E185" s="328" t="n">
        <v>13.5</v>
      </c>
      <c r="F185" s="330" t="s">
        <v>327</v>
      </c>
      <c r="G185" s="328" t="n">
        <v>14.1</v>
      </c>
      <c r="H185" s="330" t="n">
        <v>13.8</v>
      </c>
      <c r="I185" s="328" t="n">
        <v>12.2</v>
      </c>
      <c r="J185" s="330" t="n">
        <v>0.34</v>
      </c>
      <c r="K185" s="328" t="n">
        <v>61.063</v>
      </c>
      <c r="L185" s="330" t="s">
        <v>327</v>
      </c>
      <c r="M185" s="328" t="s">
        <v>327</v>
      </c>
      <c r="N185" s="330" t="s">
        <v>327</v>
      </c>
      <c r="O185" s="328" t="n">
        <v>0.06</v>
      </c>
      <c r="P185" s="330" t="s">
        <v>327</v>
      </c>
      <c r="Q185" s="328" t="s">
        <v>327</v>
      </c>
      <c r="R185" s="330" t="n">
        <v>1</v>
      </c>
      <c r="S185" s="328" t="n">
        <v>1.58</v>
      </c>
      <c r="T185" s="330" t="s">
        <v>327</v>
      </c>
      <c r="U185" s="328" t="n">
        <v>5.5</v>
      </c>
      <c r="V185" s="330" t="s">
        <v>327</v>
      </c>
      <c r="W185" s="328" t="s">
        <v>327</v>
      </c>
      <c r="X185" s="330" t="n">
        <v>0.9</v>
      </c>
      <c r="Y185" s="328" t="n">
        <v>0.6</v>
      </c>
      <c r="Z185" s="331" t="n">
        <v>4.4</v>
      </c>
      <c r="AA185" s="332" t="s">
        <v>327</v>
      </c>
      <c r="AB185" s="333" t="n">
        <f aca="false">SUM(B185,D185:E185,G185:K185,O185,R185:S185,U185,X185:Z185)</f>
        <v>130.433</v>
      </c>
    </row>
    <row r="186" customFormat="false" ht="12.75" hidden="false" customHeight="false" outlineLevel="0" collapsed="false">
      <c r="A186" s="317" t="n">
        <v>1997</v>
      </c>
      <c r="B186" s="327" t="n">
        <v>1.02</v>
      </c>
      <c r="C186" s="328" t="s">
        <v>327</v>
      </c>
      <c r="D186" s="330" t="n">
        <v>0.5</v>
      </c>
      <c r="E186" s="328" t="n">
        <v>14.4</v>
      </c>
      <c r="F186" s="330" t="s">
        <v>327</v>
      </c>
      <c r="G186" s="328" t="n">
        <v>14.8</v>
      </c>
      <c r="H186" s="330" t="n">
        <v>13.9</v>
      </c>
      <c r="I186" s="328" t="n">
        <v>12.2</v>
      </c>
      <c r="J186" s="330" t="n">
        <v>0.35</v>
      </c>
      <c r="K186" s="328" t="n">
        <v>62.913</v>
      </c>
      <c r="L186" s="330" t="s">
        <v>327</v>
      </c>
      <c r="M186" s="328" t="s">
        <v>327</v>
      </c>
      <c r="N186" s="330" t="s">
        <v>327</v>
      </c>
      <c r="O186" s="328" t="n">
        <v>0.06</v>
      </c>
      <c r="P186" s="330" t="s">
        <v>327</v>
      </c>
      <c r="Q186" s="328" t="s">
        <v>327</v>
      </c>
      <c r="R186" s="330" t="n">
        <v>1</v>
      </c>
      <c r="S186" s="328" t="n">
        <v>1.58</v>
      </c>
      <c r="T186" s="330" t="s">
        <v>327</v>
      </c>
      <c r="U186" s="328" t="n">
        <v>5.8</v>
      </c>
      <c r="V186" s="330" t="s">
        <v>327</v>
      </c>
      <c r="W186" s="328" t="s">
        <v>327</v>
      </c>
      <c r="X186" s="330" t="n">
        <v>0.9</v>
      </c>
      <c r="Y186" s="328" t="n">
        <v>0.7</v>
      </c>
      <c r="Z186" s="331" t="n">
        <v>4.3</v>
      </c>
      <c r="AA186" s="332" t="s">
        <v>327</v>
      </c>
      <c r="AB186" s="333" t="n">
        <f aca="false">SUM(B186,D186:E186,G186:K186,O186,R186:S186,U186,X186:Z186)</f>
        <v>134.423</v>
      </c>
    </row>
    <row r="187" customFormat="false" ht="12.75" hidden="false" customHeight="false" outlineLevel="0" collapsed="false">
      <c r="A187" s="317" t="n">
        <v>1998</v>
      </c>
      <c r="B187" s="327" t="n">
        <v>1.06</v>
      </c>
      <c r="C187" s="328" t="s">
        <v>327</v>
      </c>
      <c r="D187" s="330" t="n">
        <v>0.61</v>
      </c>
      <c r="E187" s="328" t="n">
        <v>15.4</v>
      </c>
      <c r="F187" s="330" t="s">
        <v>327</v>
      </c>
      <c r="G187" s="328" t="n">
        <v>17.4</v>
      </c>
      <c r="H187" s="329" t="n">
        <v>14</v>
      </c>
      <c r="I187" s="328" t="n">
        <v>12.2</v>
      </c>
      <c r="J187" s="330" t="n">
        <v>0.35</v>
      </c>
      <c r="K187" s="328" t="n">
        <v>63.996</v>
      </c>
      <c r="L187" s="330" t="s">
        <v>327</v>
      </c>
      <c r="M187" s="328" t="s">
        <v>327</v>
      </c>
      <c r="N187" s="330" t="s">
        <v>327</v>
      </c>
      <c r="O187" s="328" t="n">
        <v>0.06</v>
      </c>
      <c r="P187" s="330" t="s">
        <v>327</v>
      </c>
      <c r="Q187" s="328" t="s">
        <v>327</v>
      </c>
      <c r="R187" s="330" t="n">
        <v>1</v>
      </c>
      <c r="S187" s="328" t="n">
        <v>1.6</v>
      </c>
      <c r="T187" s="330" t="s">
        <v>327</v>
      </c>
      <c r="U187" s="339" t="n">
        <v>6.3</v>
      </c>
      <c r="V187" s="330" t="s">
        <v>327</v>
      </c>
      <c r="W187" s="328" t="s">
        <v>327</v>
      </c>
      <c r="X187" s="330" t="n">
        <v>0.9</v>
      </c>
      <c r="Y187" s="328" t="n">
        <v>0.7</v>
      </c>
      <c r="Z187" s="331" t="n">
        <v>4.2</v>
      </c>
      <c r="AA187" s="332" t="s">
        <v>327</v>
      </c>
      <c r="AB187" s="333" t="n">
        <f aca="false">SUM(B187,D187:E187,G187:K187,O187,R187:S187,U187,X187:Z187)</f>
        <v>139.776</v>
      </c>
    </row>
    <row r="188" customFormat="false" ht="12.75" hidden="false" customHeight="false" outlineLevel="0" collapsed="false">
      <c r="A188" s="317" t="n">
        <v>1999</v>
      </c>
      <c r="B188" s="338" t="n">
        <v>1.045</v>
      </c>
      <c r="C188" s="328" t="s">
        <v>327</v>
      </c>
      <c r="D188" s="330" t="n">
        <v>0.666</v>
      </c>
      <c r="E188" s="328" t="n">
        <v>16.4</v>
      </c>
      <c r="F188" s="330" t="s">
        <v>327</v>
      </c>
      <c r="G188" s="328" t="n">
        <v>19.1</v>
      </c>
      <c r="H188" s="329" t="n">
        <v>14.2</v>
      </c>
      <c r="I188" s="339" t="n">
        <v>12.3</v>
      </c>
      <c r="J188" s="329" t="n">
        <v>0.36</v>
      </c>
      <c r="K188" s="328" t="n">
        <v>65.512</v>
      </c>
      <c r="L188" s="330" t="s">
        <v>327</v>
      </c>
      <c r="M188" s="328" t="s">
        <v>327</v>
      </c>
      <c r="N188" s="330" t="s">
        <v>327</v>
      </c>
      <c r="O188" s="328" t="n">
        <v>0.06</v>
      </c>
      <c r="P188" s="330" t="s">
        <v>327</v>
      </c>
      <c r="Q188" s="328" t="s">
        <v>327</v>
      </c>
      <c r="R188" s="330" t="n">
        <v>1.1</v>
      </c>
      <c r="S188" s="339" t="n">
        <v>1.61</v>
      </c>
      <c r="T188" s="330" t="s">
        <v>327</v>
      </c>
      <c r="U188" s="339" t="n">
        <v>6.6</v>
      </c>
      <c r="V188" s="330" t="s">
        <v>327</v>
      </c>
      <c r="W188" s="328" t="s">
        <v>327</v>
      </c>
      <c r="X188" s="330" t="n">
        <v>0.9</v>
      </c>
      <c r="Y188" s="328" t="n">
        <v>0.8</v>
      </c>
      <c r="Z188" s="331" t="n">
        <v>5</v>
      </c>
      <c r="AA188" s="332" t="s">
        <v>327</v>
      </c>
      <c r="AB188" s="333" t="n">
        <f aca="false">SUM(B188,D188:E188,G188:K188,O188,R188:S188,U188,X188:Z188)</f>
        <v>145.653</v>
      </c>
    </row>
    <row r="189" customFormat="false" ht="12.75" hidden="false" customHeight="false" outlineLevel="0" collapsed="false">
      <c r="A189" s="317" t="n">
        <v>2000</v>
      </c>
      <c r="B189" s="327" t="n">
        <v>1.03</v>
      </c>
      <c r="C189" s="328" t="s">
        <v>327</v>
      </c>
      <c r="D189" s="330" t="n">
        <v>0.711</v>
      </c>
      <c r="E189" s="328" t="n">
        <v>16.7</v>
      </c>
      <c r="F189" s="330" t="s">
        <v>327</v>
      </c>
      <c r="G189" s="328" t="n">
        <v>19.2</v>
      </c>
      <c r="H189" s="329" t="n">
        <v>14.34</v>
      </c>
      <c r="I189" s="339" t="n">
        <v>12.3</v>
      </c>
      <c r="J189" s="329" t="n">
        <v>0.37</v>
      </c>
      <c r="K189" s="328" t="n">
        <v>66.931</v>
      </c>
      <c r="L189" s="330" t="s">
        <v>327</v>
      </c>
      <c r="M189" s="328" t="s">
        <v>327</v>
      </c>
      <c r="N189" s="330" t="s">
        <v>327</v>
      </c>
      <c r="O189" s="339" t="n">
        <v>0.06</v>
      </c>
      <c r="P189" s="330" t="s">
        <v>327</v>
      </c>
      <c r="Q189" s="328" t="s">
        <v>327</v>
      </c>
      <c r="R189" s="330" t="n">
        <v>1</v>
      </c>
      <c r="S189" s="339" t="n">
        <v>1.62</v>
      </c>
      <c r="T189" s="330" t="s">
        <v>327</v>
      </c>
      <c r="U189" s="339" t="n">
        <v>7.04</v>
      </c>
      <c r="V189" s="330" t="s">
        <v>327</v>
      </c>
      <c r="W189" s="328" t="s">
        <v>327</v>
      </c>
      <c r="X189" s="330" t="n">
        <v>0.9</v>
      </c>
      <c r="Y189" s="328" t="n">
        <v>0.8</v>
      </c>
      <c r="Z189" s="331" t="n">
        <v>5</v>
      </c>
      <c r="AA189" s="332" t="s">
        <v>327</v>
      </c>
      <c r="AB189" s="340" t="n">
        <f aca="false">SUM(B189,D189:E189,G189:K189,O189,R189:S189,U189,X189:Z189)</f>
        <v>148.002</v>
      </c>
    </row>
    <row r="190" customFormat="false" ht="12.75" hidden="false" customHeight="false" outlineLevel="0" collapsed="false">
      <c r="A190" s="317" t="n">
        <v>2001</v>
      </c>
      <c r="B190" s="327" t="n">
        <v>1.03</v>
      </c>
      <c r="C190" s="328" t="s">
        <v>327</v>
      </c>
      <c r="D190" s="330" t="n">
        <v>0.74</v>
      </c>
      <c r="E190" s="328" t="n">
        <v>17.6</v>
      </c>
      <c r="F190" s="330" t="s">
        <v>327</v>
      </c>
      <c r="G190" s="339" t="n">
        <v>20.74</v>
      </c>
      <c r="H190" s="329" t="n">
        <v>14.48</v>
      </c>
      <c r="I190" s="339" t="n">
        <v>12.3</v>
      </c>
      <c r="J190" s="329" t="n">
        <v>0.38</v>
      </c>
      <c r="K190" s="328" t="n">
        <v>68.35</v>
      </c>
      <c r="L190" s="330" t="s">
        <v>327</v>
      </c>
      <c r="M190" s="328" t="s">
        <v>327</v>
      </c>
      <c r="N190" s="330" t="s">
        <v>327</v>
      </c>
      <c r="O190" s="339" t="n">
        <v>0.06</v>
      </c>
      <c r="P190" s="330" t="s">
        <v>327</v>
      </c>
      <c r="Q190" s="328" t="s">
        <v>327</v>
      </c>
      <c r="R190" s="330" t="n">
        <v>0.9</v>
      </c>
      <c r="S190" s="339" t="n">
        <v>1.63</v>
      </c>
      <c r="T190" s="330" t="s">
        <v>327</v>
      </c>
      <c r="U190" s="339" t="n">
        <v>7.49</v>
      </c>
      <c r="V190" s="330" t="s">
        <v>327</v>
      </c>
      <c r="W190" s="328" t="s">
        <v>327</v>
      </c>
      <c r="X190" s="330" t="n">
        <v>0.9</v>
      </c>
      <c r="Y190" s="339" t="n">
        <v>0.9</v>
      </c>
      <c r="Z190" s="331" t="n">
        <v>5</v>
      </c>
      <c r="AA190" s="332" t="s">
        <v>327</v>
      </c>
      <c r="AB190" s="340" t="n">
        <f aca="false">SUM(B190,D190:E190,G190:K190,O190,R190:S190,U190,X190:Z190)</f>
        <v>152.5</v>
      </c>
    </row>
    <row r="191" customFormat="false" ht="12.75" hidden="false" customHeight="false" outlineLevel="0" collapsed="false">
      <c r="A191" s="317" t="n">
        <v>2002</v>
      </c>
      <c r="B191" s="341" t="n">
        <v>1.05</v>
      </c>
      <c r="C191" s="342" t="s">
        <v>327</v>
      </c>
      <c r="D191" s="343" t="n">
        <v>0.783</v>
      </c>
      <c r="E191" s="342" t="n">
        <v>17.9</v>
      </c>
      <c r="F191" s="343" t="s">
        <v>327</v>
      </c>
      <c r="G191" s="344" t="n">
        <v>22.4</v>
      </c>
      <c r="H191" s="345" t="n">
        <v>14.62</v>
      </c>
      <c r="I191" s="344" t="n">
        <v>12.3</v>
      </c>
      <c r="J191" s="345" t="n">
        <v>0.39</v>
      </c>
      <c r="K191" s="342" t="n">
        <v>69.8</v>
      </c>
      <c r="L191" s="343" t="s">
        <v>327</v>
      </c>
      <c r="M191" s="342" t="s">
        <v>327</v>
      </c>
      <c r="N191" s="343" t="s">
        <v>327</v>
      </c>
      <c r="O191" s="344" t="n">
        <v>0.06</v>
      </c>
      <c r="P191" s="343" t="s">
        <v>327</v>
      </c>
      <c r="Q191" s="342" t="s">
        <v>327</v>
      </c>
      <c r="R191" s="343" t="n">
        <v>0.9</v>
      </c>
      <c r="S191" s="344" t="n">
        <v>1.64</v>
      </c>
      <c r="T191" s="343" t="s">
        <v>327</v>
      </c>
      <c r="U191" s="344" t="n">
        <v>7.97</v>
      </c>
      <c r="V191" s="343" t="s">
        <v>327</v>
      </c>
      <c r="W191" s="342" t="s">
        <v>327</v>
      </c>
      <c r="X191" s="343" t="n">
        <v>0.9</v>
      </c>
      <c r="Y191" s="344" t="n">
        <v>1</v>
      </c>
      <c r="Z191" s="346" t="n">
        <v>5</v>
      </c>
      <c r="AA191" s="347" t="s">
        <v>327</v>
      </c>
      <c r="AB191" s="348" t="n">
        <f aca="false">SUM(B191,D191:E191,G191:K191,O191,R191:S191,U191,X191:Z191)</f>
        <v>156.713</v>
      </c>
    </row>
    <row r="194" customFormat="false" ht="12.75" hidden="false" customHeight="false" outlineLevel="0" collapsed="false">
      <c r="A194" s="0" t="s">
        <v>335</v>
      </c>
      <c r="B194" s="256"/>
      <c r="C194" s="256"/>
      <c r="D194" s="256"/>
      <c r="E194" s="256"/>
      <c r="F194" s="256"/>
      <c r="G194" s="256"/>
      <c r="H194" s="256"/>
    </row>
    <row r="195" customFormat="false" ht="12.75" hidden="false" customHeight="false" outlineLevel="0" collapsed="false">
      <c r="B195" s="256"/>
      <c r="C195" s="256"/>
      <c r="D195" s="256"/>
      <c r="E195" s="256"/>
      <c r="F195" s="256"/>
      <c r="G195" s="313"/>
      <c r="H195" s="256"/>
    </row>
    <row r="196" customFormat="false" ht="12.75" hidden="false" customHeight="false" outlineLevel="0" collapsed="false">
      <c r="A196" s="353"/>
      <c r="B196" s="256"/>
      <c r="C196" s="256"/>
      <c r="D196" s="256"/>
      <c r="E196" s="256"/>
      <c r="F196" s="256"/>
      <c r="G196" s="256"/>
      <c r="H196" s="256"/>
    </row>
    <row r="197" customFormat="false" ht="12.75" hidden="false" customHeight="false" outlineLevel="0" collapsed="false">
      <c r="A197" s="304" t="s">
        <v>336</v>
      </c>
      <c r="B197" s="354"/>
    </row>
    <row r="198" customFormat="false" ht="12.75" hidden="false" customHeight="false" outlineLevel="0" collapsed="false">
      <c r="A198" s="8" t="s">
        <v>337</v>
      </c>
    </row>
    <row r="199" customFormat="false" ht="12.75" hidden="false" customHeight="false" outlineLevel="0" collapsed="false">
      <c r="A199" s="355" t="s">
        <v>338</v>
      </c>
    </row>
    <row r="200" customFormat="false" ht="12.75" hidden="false" customHeight="false" outlineLevel="0" collapsed="false">
      <c r="A200" s="256"/>
    </row>
    <row r="201" customFormat="false" ht="12.75" hidden="false" customHeight="false" outlineLevel="0" collapsed="false">
      <c r="A201" s="311" t="s">
        <v>334</v>
      </c>
    </row>
    <row r="202" customFormat="false" ht="12.75" hidden="false" customHeight="false" outlineLevel="0" collapsed="false">
      <c r="A202" s="356" t="s">
        <v>339</v>
      </c>
    </row>
    <row r="203" customFormat="false" ht="12.75" hidden="false" customHeight="false" outlineLevel="0" collapsed="false">
      <c r="A203" s="357" t="s">
        <v>340</v>
      </c>
    </row>
    <row r="206" customFormat="false" ht="18" hidden="false" customHeight="false" outlineLevel="0" collapsed="false">
      <c r="A206" s="310" t="s">
        <v>341</v>
      </c>
      <c r="B206" s="310"/>
      <c r="C206" s="310"/>
      <c r="D206" s="310"/>
      <c r="E206" s="310"/>
      <c r="F206" s="310"/>
      <c r="G206" s="310"/>
      <c r="H206" s="310"/>
      <c r="I206" s="310"/>
      <c r="J206" s="310"/>
      <c r="K206" s="310"/>
      <c r="L206" s="310"/>
      <c r="M206" s="310"/>
      <c r="N206" s="310"/>
      <c r="O206" s="310"/>
      <c r="P206" s="310"/>
      <c r="Q206" s="310"/>
      <c r="R206" s="310"/>
    </row>
    <row r="207" customFormat="false" ht="12.75" hidden="false" customHeight="false" outlineLevel="0" collapsed="false">
      <c r="A207" s="358" t="s">
        <v>342</v>
      </c>
      <c r="B207" s="358"/>
      <c r="C207" s="358"/>
      <c r="D207" s="358"/>
      <c r="E207" s="358"/>
      <c r="F207" s="358"/>
      <c r="G207" s="358"/>
      <c r="H207" s="358"/>
      <c r="I207" s="358"/>
      <c r="J207" s="358"/>
      <c r="K207" s="358"/>
      <c r="L207" s="358"/>
      <c r="M207" s="358"/>
      <c r="N207" s="358"/>
      <c r="O207" s="358"/>
      <c r="P207" s="358"/>
      <c r="Q207" s="358"/>
      <c r="R207" s="358"/>
    </row>
    <row r="208" customFormat="false" ht="12.75" hidden="false" customHeight="false" outlineLevel="0" collapsed="false">
      <c r="A208" s="359"/>
      <c r="B208" s="315" t="s">
        <v>129</v>
      </c>
      <c r="C208" s="315" t="s">
        <v>131</v>
      </c>
      <c r="D208" s="315" t="s">
        <v>343</v>
      </c>
      <c r="E208" s="315" t="s">
        <v>290</v>
      </c>
      <c r="F208" s="315" t="s">
        <v>135</v>
      </c>
      <c r="G208" s="315" t="s">
        <v>136</v>
      </c>
      <c r="H208" s="315" t="s">
        <v>344</v>
      </c>
      <c r="I208" s="315" t="s">
        <v>138</v>
      </c>
      <c r="J208" s="315" t="s">
        <v>142</v>
      </c>
      <c r="K208" s="315" t="s">
        <v>145</v>
      </c>
      <c r="L208" s="315" t="s">
        <v>146</v>
      </c>
      <c r="M208" s="315" t="s">
        <v>148</v>
      </c>
      <c r="N208" s="315" t="s">
        <v>151</v>
      </c>
      <c r="O208" s="315" t="s">
        <v>152</v>
      </c>
      <c r="P208" s="315" t="s">
        <v>52</v>
      </c>
      <c r="Q208" s="261" t="s">
        <v>271</v>
      </c>
      <c r="R208" s="360"/>
    </row>
    <row r="209" customFormat="false" ht="12.75" hidden="false" customHeight="false" outlineLevel="0" collapsed="false">
      <c r="A209" s="359" t="s">
        <v>122</v>
      </c>
      <c r="B209" s="361"/>
      <c r="C209" s="361"/>
      <c r="D209" s="361"/>
      <c r="E209" s="361"/>
      <c r="F209" s="361"/>
      <c r="G209" s="362"/>
      <c r="H209" s="361"/>
      <c r="I209" s="361"/>
      <c r="J209" s="361"/>
      <c r="K209" s="361"/>
      <c r="L209" s="361"/>
      <c r="M209" s="361"/>
      <c r="N209" s="361"/>
      <c r="O209" s="361"/>
      <c r="P209" s="361"/>
      <c r="Q209" s="363"/>
      <c r="R209" s="360"/>
    </row>
    <row r="210" customFormat="false" ht="12.75" hidden="false" customHeight="false" outlineLevel="0" collapsed="false">
      <c r="A210" s="317" t="n">
        <v>1992</v>
      </c>
      <c r="B210" s="364" t="n">
        <v>3.4</v>
      </c>
      <c r="C210" s="365" t="n">
        <v>5.3</v>
      </c>
      <c r="D210" s="365" t="n">
        <v>23.7</v>
      </c>
      <c r="E210" s="365" t="n">
        <v>0.8</v>
      </c>
      <c r="F210" s="365" t="n">
        <v>0.8</v>
      </c>
      <c r="G210" s="365" t="n">
        <v>4.5</v>
      </c>
      <c r="H210" s="365" t="n">
        <v>0.7</v>
      </c>
      <c r="I210" s="365" t="n">
        <v>9</v>
      </c>
      <c r="J210" s="365" t="n">
        <v>0.01</v>
      </c>
      <c r="K210" s="365" t="n">
        <v>12.5</v>
      </c>
      <c r="L210" s="365" t="n">
        <v>1.3</v>
      </c>
      <c r="M210" s="365" t="n">
        <v>0.3</v>
      </c>
      <c r="N210" s="365" t="n">
        <v>1.4</v>
      </c>
      <c r="O210" s="365" t="n">
        <v>2.2</v>
      </c>
      <c r="P210" s="365" t="n">
        <v>4.7</v>
      </c>
      <c r="Q210" s="366" t="n">
        <f aca="false">SUM(B210:P210)</f>
        <v>70.61</v>
      </c>
      <c r="R210" s="367"/>
    </row>
    <row r="211" customFormat="false" ht="12.75" hidden="false" customHeight="false" outlineLevel="0" collapsed="false">
      <c r="A211" s="317" t="n">
        <v>1993</v>
      </c>
      <c r="B211" s="364" t="n">
        <v>3.3</v>
      </c>
      <c r="C211" s="365" t="n">
        <v>5.1</v>
      </c>
      <c r="D211" s="365" t="n">
        <v>23.6</v>
      </c>
      <c r="E211" s="365" t="n">
        <v>0.8</v>
      </c>
      <c r="F211" s="365" t="n">
        <v>0.8</v>
      </c>
      <c r="G211" s="365" t="n">
        <v>4.4</v>
      </c>
      <c r="H211" s="365" t="n">
        <v>0.7</v>
      </c>
      <c r="I211" s="365" t="n">
        <v>9</v>
      </c>
      <c r="J211" s="365" t="n">
        <v>0.01</v>
      </c>
      <c r="K211" s="365" t="n">
        <v>12.4</v>
      </c>
      <c r="L211" s="365" t="n">
        <v>1.3</v>
      </c>
      <c r="M211" s="365" t="n">
        <v>0.3</v>
      </c>
      <c r="N211" s="365" t="n">
        <v>1.4</v>
      </c>
      <c r="O211" s="365" t="n">
        <v>2.2</v>
      </c>
      <c r="P211" s="365" t="n">
        <v>4.5</v>
      </c>
      <c r="Q211" s="368" t="n">
        <f aca="false">SUM(B211:P211)</f>
        <v>69.81</v>
      </c>
      <c r="R211" s="367"/>
    </row>
    <row r="212" customFormat="false" ht="12.75" hidden="false" customHeight="false" outlineLevel="0" collapsed="false">
      <c r="A212" s="317" t="n">
        <v>1994</v>
      </c>
      <c r="B212" s="364" t="n">
        <v>3.3</v>
      </c>
      <c r="C212" s="365" t="n">
        <v>4.6</v>
      </c>
      <c r="D212" s="365" t="n">
        <v>23.6</v>
      </c>
      <c r="E212" s="365" t="n">
        <v>0.8</v>
      </c>
      <c r="F212" s="365" t="n">
        <v>0.8</v>
      </c>
      <c r="G212" s="365" t="n">
        <v>4.4</v>
      </c>
      <c r="H212" s="365" t="n">
        <v>0.7</v>
      </c>
      <c r="I212" s="365" t="n">
        <v>9</v>
      </c>
      <c r="J212" s="365" t="n">
        <v>0.01</v>
      </c>
      <c r="K212" s="365" t="n">
        <v>13</v>
      </c>
      <c r="L212" s="365" t="n">
        <v>1.2</v>
      </c>
      <c r="M212" s="365" t="n">
        <v>0.3</v>
      </c>
      <c r="N212" s="365" t="n">
        <v>1</v>
      </c>
      <c r="O212" s="365" t="n">
        <v>2.3</v>
      </c>
      <c r="P212" s="365" t="n">
        <v>4.5</v>
      </c>
      <c r="Q212" s="368" t="n">
        <f aca="false">SUM(B212:P212)</f>
        <v>69.51</v>
      </c>
      <c r="R212" s="367"/>
    </row>
    <row r="213" customFormat="false" ht="12.75" hidden="false" customHeight="false" outlineLevel="0" collapsed="false">
      <c r="A213" s="317" t="n">
        <v>1995</v>
      </c>
      <c r="B213" s="364" t="n">
        <v>3.3</v>
      </c>
      <c r="C213" s="365" t="n">
        <v>5.1</v>
      </c>
      <c r="D213" s="365" t="n">
        <v>23.8</v>
      </c>
      <c r="E213" s="365" t="n">
        <v>0.8</v>
      </c>
      <c r="F213" s="365" t="n">
        <v>0.8</v>
      </c>
      <c r="G213" s="365" t="n">
        <v>4.4</v>
      </c>
      <c r="H213" s="365" t="n">
        <v>0.7</v>
      </c>
      <c r="I213" s="365" t="n">
        <v>9</v>
      </c>
      <c r="J213" s="365" t="n">
        <v>0.01</v>
      </c>
      <c r="K213" s="365" t="n">
        <v>13.2</v>
      </c>
      <c r="L213" s="365" t="n">
        <v>1.2</v>
      </c>
      <c r="M213" s="365" t="n">
        <v>0.3</v>
      </c>
      <c r="N213" s="365" t="n">
        <v>1.3</v>
      </c>
      <c r="O213" s="365" t="n">
        <v>2.4</v>
      </c>
      <c r="P213" s="365" t="n">
        <v>4.5</v>
      </c>
      <c r="Q213" s="368" t="n">
        <f aca="false">SUM(B213:P213)</f>
        <v>70.81</v>
      </c>
      <c r="R213" s="367"/>
    </row>
    <row r="214" customFormat="false" ht="12.75" hidden="false" customHeight="false" outlineLevel="0" collapsed="false">
      <c r="A214" s="317" t="n">
        <v>1996</v>
      </c>
      <c r="B214" s="364" t="n">
        <v>3.3</v>
      </c>
      <c r="C214" s="365" t="n">
        <v>4.8</v>
      </c>
      <c r="D214" s="365" t="n">
        <v>23.7</v>
      </c>
      <c r="E214" s="365" t="n">
        <v>0.8</v>
      </c>
      <c r="F214" s="365" t="n">
        <v>0.8</v>
      </c>
      <c r="G214" s="365" t="n">
        <v>4.4</v>
      </c>
      <c r="H214" s="365" t="n">
        <v>0.7</v>
      </c>
      <c r="I214" s="365" t="n">
        <v>9</v>
      </c>
      <c r="J214" s="365" t="n">
        <v>0.01</v>
      </c>
      <c r="K214" s="365" t="n">
        <v>12.6</v>
      </c>
      <c r="L214" s="365" t="n">
        <v>1.1</v>
      </c>
      <c r="M214" s="365" t="n">
        <v>0.3</v>
      </c>
      <c r="N214" s="365" t="n">
        <v>1.3</v>
      </c>
      <c r="O214" s="365" t="n">
        <v>2.1</v>
      </c>
      <c r="P214" s="369" t="n">
        <v>4.3</v>
      </c>
      <c r="Q214" s="368" t="n">
        <f aca="false">SUM(B214:P214)</f>
        <v>69.21</v>
      </c>
      <c r="R214" s="367"/>
    </row>
    <row r="215" customFormat="false" ht="12.75" hidden="false" customHeight="false" outlineLevel="0" collapsed="false">
      <c r="A215" s="317" t="n">
        <v>1997</v>
      </c>
      <c r="B215" s="364" t="n">
        <v>3.3</v>
      </c>
      <c r="C215" s="365" t="n">
        <v>4.9</v>
      </c>
      <c r="D215" s="365" t="n">
        <v>23.8</v>
      </c>
      <c r="E215" s="365" t="n">
        <v>0.8</v>
      </c>
      <c r="F215" s="365" t="n">
        <v>0.8</v>
      </c>
      <c r="G215" s="365" t="n">
        <v>4.4</v>
      </c>
      <c r="H215" s="365" t="n">
        <v>0.7</v>
      </c>
      <c r="I215" s="365" t="n">
        <v>9</v>
      </c>
      <c r="J215" s="365" t="n">
        <v>0.01</v>
      </c>
      <c r="K215" s="365" t="n">
        <v>13.5</v>
      </c>
      <c r="L215" s="365" t="n">
        <v>1.1</v>
      </c>
      <c r="M215" s="365" t="n">
        <v>0.3</v>
      </c>
      <c r="N215" s="365" t="n">
        <v>1.3</v>
      </c>
      <c r="O215" s="365" t="n">
        <v>2.4</v>
      </c>
      <c r="P215" s="369" t="n">
        <v>4.4</v>
      </c>
      <c r="Q215" s="368" t="n">
        <f aca="false">SUM(B215:P215)</f>
        <v>70.71</v>
      </c>
      <c r="R215" s="367"/>
    </row>
    <row r="216" customFormat="false" ht="12.75" hidden="false" customHeight="false" outlineLevel="0" collapsed="false">
      <c r="A216" s="370" t="n">
        <v>1998</v>
      </c>
      <c r="B216" s="364" t="n">
        <v>3.3</v>
      </c>
      <c r="C216" s="365" t="n">
        <v>5</v>
      </c>
      <c r="D216" s="365" t="n">
        <v>23.8</v>
      </c>
      <c r="E216" s="365" t="n">
        <v>0.8</v>
      </c>
      <c r="F216" s="365" t="n">
        <v>0.8</v>
      </c>
      <c r="G216" s="365" t="n">
        <v>4.4</v>
      </c>
      <c r="H216" s="365" t="n">
        <v>0.7</v>
      </c>
      <c r="I216" s="365" t="n">
        <v>8.9</v>
      </c>
      <c r="J216" s="365" t="n">
        <v>0.01</v>
      </c>
      <c r="K216" s="365" t="n">
        <v>13.3</v>
      </c>
      <c r="L216" s="365" t="n">
        <v>1.1</v>
      </c>
      <c r="M216" s="365" t="n">
        <v>0.3</v>
      </c>
      <c r="N216" s="365" t="n">
        <v>1.3</v>
      </c>
      <c r="O216" s="365" t="n">
        <v>2.3</v>
      </c>
      <c r="P216" s="369" t="n">
        <v>4.4</v>
      </c>
      <c r="Q216" s="368" t="n">
        <f aca="false">SUM(B216:P216)</f>
        <v>70.41</v>
      </c>
      <c r="R216" s="367"/>
    </row>
    <row r="217" customFormat="false" ht="12.75" hidden="false" customHeight="false" outlineLevel="0" collapsed="false">
      <c r="A217" s="370" t="n">
        <v>1999</v>
      </c>
      <c r="B217" s="364" t="n">
        <v>3.3</v>
      </c>
      <c r="C217" s="365" t="n">
        <v>5</v>
      </c>
      <c r="D217" s="365" t="n">
        <v>23.9</v>
      </c>
      <c r="E217" s="365" t="n">
        <v>0.8</v>
      </c>
      <c r="F217" s="365" t="n">
        <v>0.8</v>
      </c>
      <c r="G217" s="365" t="n">
        <v>4.4</v>
      </c>
      <c r="H217" s="365" t="n">
        <v>0.7</v>
      </c>
      <c r="I217" s="365" t="n">
        <v>8.9</v>
      </c>
      <c r="J217" s="365" t="n">
        <v>0.01</v>
      </c>
      <c r="K217" s="365" t="n">
        <v>13.4</v>
      </c>
      <c r="L217" s="365" t="n">
        <v>1.1</v>
      </c>
      <c r="M217" s="365" t="n">
        <v>0.3</v>
      </c>
      <c r="N217" s="365" t="n">
        <v>1.3</v>
      </c>
      <c r="O217" s="365" t="n">
        <v>2.4</v>
      </c>
      <c r="P217" s="369" t="n">
        <v>4.4</v>
      </c>
      <c r="Q217" s="366" t="n">
        <f aca="false">SUM(B217:P217)</f>
        <v>70.71</v>
      </c>
      <c r="R217" s="367"/>
    </row>
    <row r="218" customFormat="false" ht="12.75" hidden="false" customHeight="false" outlineLevel="0" collapsed="false">
      <c r="A218" s="370" t="n">
        <v>2000</v>
      </c>
      <c r="B218" s="364" t="n">
        <v>3.3</v>
      </c>
      <c r="C218" s="365" t="n">
        <v>5</v>
      </c>
      <c r="D218" s="371" t="n">
        <v>23.9</v>
      </c>
      <c r="E218" s="365" t="n">
        <v>0.8</v>
      </c>
      <c r="F218" s="365" t="n">
        <v>0.8</v>
      </c>
      <c r="G218" s="365" t="n">
        <v>4.4</v>
      </c>
      <c r="H218" s="365" t="n">
        <v>0.7</v>
      </c>
      <c r="I218" s="365" t="n">
        <v>8.9</v>
      </c>
      <c r="J218" s="365" t="n">
        <v>0.01</v>
      </c>
      <c r="K218" s="371" t="n">
        <v>13.5</v>
      </c>
      <c r="L218" s="365" t="n">
        <v>1.1</v>
      </c>
      <c r="M218" s="365" t="n">
        <v>0.3</v>
      </c>
      <c r="N218" s="365" t="n">
        <v>1.3</v>
      </c>
      <c r="O218" s="371" t="n">
        <v>2.4</v>
      </c>
      <c r="P218" s="372" t="n">
        <v>4.5</v>
      </c>
      <c r="Q218" s="366" t="n">
        <f aca="false">SUM(B218:P218)</f>
        <v>70.91</v>
      </c>
      <c r="R218" s="367"/>
    </row>
    <row r="219" customFormat="false" ht="12.75" hidden="false" customHeight="false" outlineLevel="0" collapsed="false">
      <c r="A219" s="373"/>
      <c r="B219" s="374"/>
      <c r="C219" s="374"/>
      <c r="D219" s="374"/>
      <c r="E219" s="374"/>
      <c r="F219" s="374"/>
      <c r="G219" s="374"/>
      <c r="H219" s="374"/>
      <c r="I219" s="374"/>
      <c r="J219" s="374"/>
      <c r="K219" s="374"/>
      <c r="L219" s="374"/>
      <c r="M219" s="374"/>
      <c r="N219" s="374"/>
      <c r="O219" s="374"/>
      <c r="P219" s="374"/>
      <c r="Q219" s="374"/>
      <c r="R219" s="198"/>
    </row>
    <row r="220" customFormat="false" ht="12.75" hidden="false" customHeight="false" outlineLevel="0" collapsed="false">
      <c r="A220" s="375" t="s">
        <v>346</v>
      </c>
      <c r="B220" s="375"/>
      <c r="C220" s="375"/>
      <c r="D220" s="375"/>
      <c r="E220" s="375"/>
      <c r="F220" s="375"/>
      <c r="G220" s="375"/>
      <c r="H220" s="375"/>
      <c r="I220" s="375"/>
      <c r="J220" s="375"/>
      <c r="K220" s="375"/>
      <c r="L220" s="375"/>
      <c r="M220" s="375"/>
      <c r="N220" s="375"/>
      <c r="O220" s="375"/>
      <c r="P220" s="375"/>
      <c r="Q220" s="375"/>
      <c r="R220" s="198"/>
    </row>
    <row r="221" customFormat="false" ht="12.75" hidden="false" customHeight="false" outlineLevel="0" collapsed="false">
      <c r="A221" s="376" t="n">
        <v>2000</v>
      </c>
      <c r="B221" s="377" t="n">
        <v>321.911961955859</v>
      </c>
      <c r="C221" s="378" t="n">
        <v>936.39692442303</v>
      </c>
      <c r="D221" s="378" t="n">
        <v>290.713558009421</v>
      </c>
      <c r="E221" s="378" t="n">
        <v>75.8869284765699</v>
      </c>
      <c r="F221" s="378" t="n">
        <v>20.0363971171832</v>
      </c>
      <c r="G221" s="378" t="n">
        <v>74.7110029831594</v>
      </c>
      <c r="H221" s="378" t="n">
        <v>184.149563118315</v>
      </c>
      <c r="I221" s="378" t="n">
        <v>154.080654747911</v>
      </c>
      <c r="J221" s="378" t="n">
        <v>22.8508751885197</v>
      </c>
      <c r="K221" s="378" t="n">
        <v>847.696397597993</v>
      </c>
      <c r="L221" s="378" t="n">
        <v>135.602397006589</v>
      </c>
      <c r="M221" s="378" t="n">
        <v>29.3239223092002</v>
      </c>
      <c r="N221" s="378" t="n">
        <v>251.149055225552</v>
      </c>
      <c r="O221" s="378" t="n">
        <v>270.510653104014</v>
      </c>
      <c r="P221" s="379" t="n">
        <v>75.3224894725523</v>
      </c>
      <c r="Q221" s="380" t="n">
        <v>187.977699721157</v>
      </c>
      <c r="R221" s="381"/>
    </row>
    <row r="222" customFormat="false" ht="12.75" hidden="false" customHeight="false" outlineLevel="0" collapsed="false">
      <c r="A222" s="313"/>
      <c r="B222" s="382"/>
      <c r="C222" s="382"/>
      <c r="D222" s="382"/>
      <c r="E222" s="382"/>
      <c r="F222" s="382"/>
      <c r="G222" s="382"/>
      <c r="H222" s="382"/>
      <c r="I222" s="382"/>
      <c r="J222" s="382"/>
      <c r="K222" s="382"/>
      <c r="L222" s="382"/>
      <c r="M222" s="382"/>
      <c r="N222" s="382"/>
      <c r="O222" s="382"/>
      <c r="P222" s="382"/>
      <c r="Q222" s="383"/>
      <c r="R222" s="198"/>
    </row>
    <row r="223" customFormat="false" ht="12.75" hidden="false" customHeight="false" outlineLevel="0" collapsed="false">
      <c r="A223" s="384" t="s">
        <v>347</v>
      </c>
      <c r="B223" s="384"/>
      <c r="C223" s="384"/>
      <c r="D223" s="384"/>
      <c r="E223" s="384"/>
      <c r="F223" s="384"/>
      <c r="G223" s="384"/>
      <c r="H223" s="384"/>
      <c r="I223" s="384"/>
      <c r="J223" s="313"/>
      <c r="K223" s="313"/>
      <c r="L223" s="313"/>
      <c r="M223" s="313"/>
      <c r="N223" s="313"/>
      <c r="O223" s="313"/>
      <c r="P223" s="313"/>
      <c r="Q223" s="314"/>
      <c r="R223" s="198"/>
    </row>
    <row r="225" customFormat="false" ht="12.75" hidden="false" customHeight="false" outlineLevel="0" collapsed="false">
      <c r="A225" s="0" t="s">
        <v>348</v>
      </c>
    </row>
    <row r="229" customFormat="false" ht="18" hidden="false" customHeight="false" outlineLevel="0" collapsed="false">
      <c r="A229" s="310" t="s">
        <v>349</v>
      </c>
      <c r="B229" s="310"/>
      <c r="C229" s="310"/>
      <c r="D229" s="310"/>
      <c r="E229" s="310"/>
      <c r="F229" s="310"/>
      <c r="G229" s="310"/>
      <c r="H229" s="310"/>
      <c r="I229" s="310"/>
      <c r="J229" s="310"/>
      <c r="K229" s="310"/>
      <c r="L229" s="310"/>
      <c r="M229" s="310"/>
      <c r="N229" s="310"/>
      <c r="O229" s="310"/>
      <c r="P229" s="310"/>
      <c r="Q229" s="310"/>
      <c r="R229" s="310"/>
    </row>
    <row r="230" customFormat="false" ht="12.75" hidden="false" customHeight="false" outlineLevel="0" collapsed="false">
      <c r="A230" s="358" t="s">
        <v>342</v>
      </c>
      <c r="B230" s="358"/>
      <c r="C230" s="358"/>
      <c r="D230" s="358"/>
      <c r="E230" s="358"/>
      <c r="F230" s="358"/>
      <c r="G230" s="358"/>
      <c r="H230" s="358"/>
      <c r="I230" s="358"/>
      <c r="J230" s="358"/>
      <c r="K230" s="358"/>
      <c r="L230" s="358"/>
      <c r="M230" s="358"/>
      <c r="N230" s="358"/>
      <c r="O230" s="358"/>
      <c r="P230" s="358"/>
      <c r="Q230" s="358"/>
      <c r="R230" s="358"/>
    </row>
    <row r="231" customFormat="false" ht="12.75" hidden="false" customHeight="false" outlineLevel="0" collapsed="false">
      <c r="A231" s="359"/>
      <c r="B231" s="315" t="s">
        <v>129</v>
      </c>
      <c r="C231" s="315" t="s">
        <v>131</v>
      </c>
      <c r="D231" s="315" t="s">
        <v>343</v>
      </c>
      <c r="E231" s="315" t="s">
        <v>290</v>
      </c>
      <c r="F231" s="315" t="s">
        <v>135</v>
      </c>
      <c r="G231" s="315" t="s">
        <v>136</v>
      </c>
      <c r="H231" s="315" t="s">
        <v>344</v>
      </c>
      <c r="I231" s="315" t="s">
        <v>138</v>
      </c>
      <c r="J231" s="315" t="s">
        <v>142</v>
      </c>
      <c r="K231" s="315" t="s">
        <v>145</v>
      </c>
      <c r="L231" s="315" t="s">
        <v>146</v>
      </c>
      <c r="M231" s="315" t="s">
        <v>148</v>
      </c>
      <c r="N231" s="315" t="s">
        <v>151</v>
      </c>
      <c r="O231" s="315" t="s">
        <v>152</v>
      </c>
      <c r="P231" s="315" t="s">
        <v>52</v>
      </c>
      <c r="Q231" s="261" t="s">
        <v>271</v>
      </c>
      <c r="R231" s="360"/>
    </row>
    <row r="232" customFormat="false" ht="12.75" hidden="false" customHeight="false" outlineLevel="0" collapsed="false">
      <c r="A232" s="359" t="s">
        <v>122</v>
      </c>
      <c r="B232" s="361"/>
      <c r="C232" s="361"/>
      <c r="D232" s="361"/>
      <c r="E232" s="361"/>
      <c r="F232" s="361"/>
      <c r="G232" s="362"/>
      <c r="H232" s="361"/>
      <c r="I232" s="361"/>
      <c r="J232" s="361"/>
      <c r="K232" s="361"/>
      <c r="L232" s="361"/>
      <c r="M232" s="361"/>
      <c r="N232" s="361"/>
      <c r="O232" s="361"/>
      <c r="P232" s="361"/>
      <c r="Q232" s="363"/>
      <c r="R232" s="360"/>
    </row>
    <row r="233" customFormat="false" ht="12.75" hidden="false" customHeight="false" outlineLevel="0" collapsed="false">
      <c r="A233" s="317" t="n">
        <v>1992</v>
      </c>
      <c r="B233" s="364" t="n">
        <v>3.7</v>
      </c>
      <c r="C233" s="365" t="n">
        <v>2.1</v>
      </c>
      <c r="D233" s="365" t="n">
        <v>29.8</v>
      </c>
      <c r="E233" s="365" t="n">
        <v>3.8</v>
      </c>
      <c r="F233" s="365" t="n">
        <v>13.5</v>
      </c>
      <c r="G233" s="365" t="n">
        <v>22.4</v>
      </c>
      <c r="H233" s="365" t="n">
        <v>1.2</v>
      </c>
      <c r="I233" s="365" t="n">
        <v>22.8</v>
      </c>
      <c r="J233" s="365" t="n">
        <v>0.2</v>
      </c>
      <c r="K233" s="365" t="n">
        <v>5.7</v>
      </c>
      <c r="L233" s="365" t="n">
        <v>3.2</v>
      </c>
      <c r="M233" s="365" t="n">
        <v>3.5</v>
      </c>
      <c r="N233" s="365" t="n">
        <v>2</v>
      </c>
      <c r="O233" s="365" t="n">
        <v>3.2</v>
      </c>
      <c r="P233" s="365" t="n">
        <v>20.2</v>
      </c>
      <c r="Q233" s="366" t="n">
        <f aca="false">SUM(B233:P233)</f>
        <v>137.3</v>
      </c>
      <c r="R233" s="367"/>
    </row>
    <row r="234" customFormat="false" ht="12.75" hidden="false" customHeight="false" outlineLevel="0" collapsed="false">
      <c r="A234" s="317" t="n">
        <v>1993</v>
      </c>
      <c r="B234" s="364" t="n">
        <v>3.7</v>
      </c>
      <c r="C234" s="365" t="n">
        <v>2.1</v>
      </c>
      <c r="D234" s="365" t="n">
        <v>30</v>
      </c>
      <c r="E234" s="365" t="n">
        <v>3.8</v>
      </c>
      <c r="F234" s="365" t="n">
        <v>13.5</v>
      </c>
      <c r="G234" s="365" t="n">
        <v>22.3</v>
      </c>
      <c r="H234" s="365" t="n">
        <v>1.2</v>
      </c>
      <c r="I234" s="365" t="n">
        <v>22.6</v>
      </c>
      <c r="J234" s="365" t="n">
        <v>0.2</v>
      </c>
      <c r="K234" s="365" t="n">
        <v>5.7</v>
      </c>
      <c r="L234" s="365" t="n">
        <v>3.3</v>
      </c>
      <c r="M234" s="365" t="n">
        <v>3.5</v>
      </c>
      <c r="N234" s="365" t="n">
        <v>2</v>
      </c>
      <c r="O234" s="365" t="n">
        <v>3.2</v>
      </c>
      <c r="P234" s="365" t="n">
        <v>20.2</v>
      </c>
      <c r="Q234" s="368" t="n">
        <f aca="false">SUM(B234:P234)</f>
        <v>137.3</v>
      </c>
      <c r="R234" s="367"/>
    </row>
    <row r="235" customFormat="false" ht="12.75" hidden="false" customHeight="false" outlineLevel="0" collapsed="false">
      <c r="A235" s="317" t="n">
        <v>1994</v>
      </c>
      <c r="B235" s="364" t="n">
        <v>3.7</v>
      </c>
      <c r="C235" s="365" t="n">
        <v>2.2</v>
      </c>
      <c r="D235" s="365" t="n">
        <v>29.9</v>
      </c>
      <c r="E235" s="365" t="n">
        <v>3.8</v>
      </c>
      <c r="F235" s="365" t="n">
        <v>13.6</v>
      </c>
      <c r="G235" s="365" t="n">
        <v>22.5</v>
      </c>
      <c r="H235" s="365" t="n">
        <v>1.3</v>
      </c>
      <c r="I235" s="365" t="n">
        <v>22.6</v>
      </c>
      <c r="J235" s="365" t="n">
        <v>0.2</v>
      </c>
      <c r="K235" s="365" t="n">
        <v>5.7</v>
      </c>
      <c r="L235" s="365" t="n">
        <v>3.3</v>
      </c>
      <c r="M235" s="365" t="n">
        <v>3.5</v>
      </c>
      <c r="N235" s="365" t="n">
        <v>2</v>
      </c>
      <c r="O235" s="365" t="n">
        <v>3.2</v>
      </c>
      <c r="P235" s="365" t="n">
        <v>20.2</v>
      </c>
      <c r="Q235" s="368" t="n">
        <f aca="false">SUM(B235:P235)</f>
        <v>137.7</v>
      </c>
      <c r="R235" s="367"/>
    </row>
    <row r="236" customFormat="false" ht="12.75" hidden="false" customHeight="false" outlineLevel="0" collapsed="false">
      <c r="A236" s="317" t="n">
        <v>1995</v>
      </c>
      <c r="B236" s="364" t="n">
        <v>3.8</v>
      </c>
      <c r="C236" s="365" t="n">
        <v>2.2</v>
      </c>
      <c r="D236" s="365" t="n">
        <v>30.4</v>
      </c>
      <c r="E236" s="365" t="n">
        <v>3.9</v>
      </c>
      <c r="F236" s="365" t="n">
        <v>13.8</v>
      </c>
      <c r="G236" s="365" t="n">
        <v>22.5</v>
      </c>
      <c r="H236" s="365" t="n">
        <v>1.3</v>
      </c>
      <c r="I236" s="365" t="n">
        <v>23.2</v>
      </c>
      <c r="J236" s="365" t="n">
        <v>0.2</v>
      </c>
      <c r="K236" s="365" t="n">
        <v>5.8</v>
      </c>
      <c r="L236" s="365" t="n">
        <v>3.3</v>
      </c>
      <c r="M236" s="365" t="n">
        <v>3.5</v>
      </c>
      <c r="N236" s="365" t="n">
        <v>2</v>
      </c>
      <c r="O236" s="365" t="n">
        <v>3.3</v>
      </c>
      <c r="P236" s="365" t="n">
        <v>20.5</v>
      </c>
      <c r="Q236" s="368" t="n">
        <f aca="false">SUM(B236:P236)</f>
        <v>139.7</v>
      </c>
      <c r="R236" s="367"/>
    </row>
    <row r="237" customFormat="false" ht="12.75" hidden="false" customHeight="false" outlineLevel="0" collapsed="false">
      <c r="A237" s="317" t="n">
        <v>1996</v>
      </c>
      <c r="B237" s="364" t="n">
        <v>3.7</v>
      </c>
      <c r="C237" s="365" t="n">
        <v>2.3</v>
      </c>
      <c r="D237" s="365" t="n">
        <v>30.2</v>
      </c>
      <c r="E237" s="365" t="n">
        <v>3.9</v>
      </c>
      <c r="F237" s="365" t="n">
        <v>13.6</v>
      </c>
      <c r="G237" s="365" t="n">
        <v>22.6</v>
      </c>
      <c r="H237" s="365" t="n">
        <v>1.3</v>
      </c>
      <c r="I237" s="365" t="n">
        <v>23.2</v>
      </c>
      <c r="J237" s="365" t="n">
        <v>0.2</v>
      </c>
      <c r="K237" s="365" t="n">
        <v>5.8</v>
      </c>
      <c r="L237" s="365" t="n">
        <v>3.4</v>
      </c>
      <c r="M237" s="365" t="n">
        <v>3.5</v>
      </c>
      <c r="N237" s="365" t="n">
        <v>2</v>
      </c>
      <c r="O237" s="365" t="n">
        <v>3.3</v>
      </c>
      <c r="P237" s="369" t="n">
        <v>20.5</v>
      </c>
      <c r="Q237" s="368" t="n">
        <f aca="false">SUM(B237:P237)</f>
        <v>139.5</v>
      </c>
      <c r="R237" s="367"/>
    </row>
    <row r="238" customFormat="false" ht="12.75" hidden="false" customHeight="false" outlineLevel="0" collapsed="false">
      <c r="A238" s="317" t="n">
        <v>1997</v>
      </c>
      <c r="B238" s="364" t="n">
        <v>3.8</v>
      </c>
      <c r="C238" s="365" t="n">
        <v>2.3</v>
      </c>
      <c r="D238" s="365" t="n">
        <v>30.3</v>
      </c>
      <c r="E238" s="365" t="n">
        <v>4</v>
      </c>
      <c r="F238" s="365" t="n">
        <v>14.1</v>
      </c>
      <c r="G238" s="365" t="n">
        <v>23</v>
      </c>
      <c r="H238" s="365" t="n">
        <v>1.3</v>
      </c>
      <c r="I238" s="365" t="n">
        <v>23.3</v>
      </c>
      <c r="J238" s="365" t="n">
        <v>0.2</v>
      </c>
      <c r="K238" s="365" t="n">
        <v>5.8</v>
      </c>
      <c r="L238" s="365" t="n">
        <v>3.4</v>
      </c>
      <c r="M238" s="365" t="n">
        <v>3.5</v>
      </c>
      <c r="N238" s="365" t="n">
        <v>2</v>
      </c>
      <c r="O238" s="365" t="n">
        <v>3.3</v>
      </c>
      <c r="P238" s="369" t="n">
        <v>20.7</v>
      </c>
      <c r="Q238" s="368" t="n">
        <f aca="false">SUM(B238:P238)</f>
        <v>141</v>
      </c>
      <c r="R238" s="367"/>
    </row>
    <row r="239" customFormat="false" ht="12.75" hidden="false" customHeight="false" outlineLevel="0" collapsed="false">
      <c r="A239" s="370" t="n">
        <v>1998</v>
      </c>
      <c r="B239" s="364" t="n">
        <v>3.8</v>
      </c>
      <c r="C239" s="365" t="n">
        <v>2.3</v>
      </c>
      <c r="D239" s="365" t="n">
        <v>30.4</v>
      </c>
      <c r="E239" s="365" t="n">
        <v>4</v>
      </c>
      <c r="F239" s="365" t="n">
        <v>14.4</v>
      </c>
      <c r="G239" s="365" t="n">
        <v>23.3</v>
      </c>
      <c r="H239" s="365" t="n">
        <v>1.4</v>
      </c>
      <c r="I239" s="365" t="n">
        <v>23.3</v>
      </c>
      <c r="J239" s="365" t="n">
        <v>0.2</v>
      </c>
      <c r="K239" s="365" t="n">
        <v>5.9</v>
      </c>
      <c r="L239" s="365" t="n">
        <v>3.4</v>
      </c>
      <c r="M239" s="365" t="n">
        <v>3.5</v>
      </c>
      <c r="N239" s="365" t="n">
        <v>2</v>
      </c>
      <c r="O239" s="365" t="n">
        <v>3.4</v>
      </c>
      <c r="P239" s="369" t="n">
        <v>20.9</v>
      </c>
      <c r="Q239" s="368" t="n">
        <f aca="false">SUM(B239:P239)</f>
        <v>142.2</v>
      </c>
      <c r="R239" s="367"/>
    </row>
    <row r="240" customFormat="false" ht="12.75" hidden="false" customHeight="false" outlineLevel="0" collapsed="false">
      <c r="A240" s="370" t="n">
        <v>1999</v>
      </c>
      <c r="B240" s="364" t="n">
        <v>3.8</v>
      </c>
      <c r="C240" s="365" t="n">
        <v>2.3</v>
      </c>
      <c r="D240" s="365" t="n">
        <v>30.4</v>
      </c>
      <c r="E240" s="365" t="n">
        <v>4.1</v>
      </c>
      <c r="F240" s="365" t="n">
        <v>14.5</v>
      </c>
      <c r="G240" s="365" t="n">
        <v>23.5</v>
      </c>
      <c r="H240" s="365" t="n">
        <v>1.4</v>
      </c>
      <c r="I240" s="365" t="n">
        <v>23.5</v>
      </c>
      <c r="J240" s="365" t="n">
        <v>0.2</v>
      </c>
      <c r="K240" s="365" t="n">
        <v>5.9</v>
      </c>
      <c r="L240" s="365" t="n">
        <v>3.4</v>
      </c>
      <c r="M240" s="365" t="n">
        <v>3.5</v>
      </c>
      <c r="N240" s="365" t="n">
        <v>2</v>
      </c>
      <c r="O240" s="365" t="n">
        <v>3.4</v>
      </c>
      <c r="P240" s="369" t="n">
        <v>21</v>
      </c>
      <c r="Q240" s="366" t="n">
        <f aca="false">SUM(B240:P240)</f>
        <v>142.9</v>
      </c>
      <c r="R240" s="367"/>
    </row>
    <row r="241" customFormat="false" ht="12.75" hidden="false" customHeight="false" outlineLevel="0" collapsed="false">
      <c r="A241" s="370" t="n">
        <v>2000</v>
      </c>
      <c r="B241" s="364" t="n">
        <v>3.9</v>
      </c>
      <c r="C241" s="365" t="n">
        <v>2.3</v>
      </c>
      <c r="D241" s="371" t="n">
        <v>30.6</v>
      </c>
      <c r="E241" s="365" t="n">
        <v>4.1</v>
      </c>
      <c r="F241" s="365" t="n">
        <v>14.7</v>
      </c>
      <c r="G241" s="365" t="n">
        <v>23.8</v>
      </c>
      <c r="H241" s="365" t="n">
        <v>1.4</v>
      </c>
      <c r="I241" s="365" t="n">
        <v>23.7</v>
      </c>
      <c r="J241" s="365" t="n">
        <v>0.2</v>
      </c>
      <c r="K241" s="371" t="n">
        <v>6</v>
      </c>
      <c r="L241" s="365" t="n">
        <v>3.4</v>
      </c>
      <c r="M241" s="365" t="n">
        <v>3.5</v>
      </c>
      <c r="N241" s="365" t="n">
        <v>2</v>
      </c>
      <c r="O241" s="371" t="n">
        <v>3.4</v>
      </c>
      <c r="P241" s="372" t="n">
        <v>21.2</v>
      </c>
      <c r="Q241" s="366" t="n">
        <f aca="false">SUM(B241:P241)</f>
        <v>144.2</v>
      </c>
      <c r="R241" s="385"/>
    </row>
    <row r="242" customFormat="false" ht="12.75" hidden="false" customHeight="false" outlineLevel="0" collapsed="false">
      <c r="A242" s="373"/>
      <c r="B242" s="374"/>
      <c r="C242" s="374"/>
      <c r="D242" s="374"/>
      <c r="E242" s="374"/>
      <c r="F242" s="374"/>
      <c r="G242" s="374"/>
      <c r="H242" s="374"/>
      <c r="I242" s="374"/>
      <c r="J242" s="374"/>
      <c r="K242" s="374"/>
      <c r="L242" s="374"/>
      <c r="M242" s="374"/>
      <c r="N242" s="374"/>
      <c r="O242" s="374"/>
      <c r="P242" s="374"/>
      <c r="Q242" s="374"/>
      <c r="R242" s="198"/>
    </row>
    <row r="243" customFormat="false" ht="12.75" hidden="false" customHeight="false" outlineLevel="0" collapsed="false">
      <c r="A243" s="375" t="s">
        <v>346</v>
      </c>
      <c r="B243" s="375"/>
      <c r="C243" s="375"/>
      <c r="D243" s="375"/>
      <c r="E243" s="375"/>
      <c r="F243" s="375"/>
      <c r="G243" s="375"/>
      <c r="H243" s="375"/>
      <c r="I243" s="375"/>
      <c r="J243" s="375"/>
      <c r="K243" s="375"/>
      <c r="L243" s="375"/>
      <c r="M243" s="375"/>
      <c r="N243" s="375"/>
      <c r="O243" s="375"/>
      <c r="P243" s="375"/>
      <c r="Q243" s="375"/>
      <c r="R243" s="198"/>
    </row>
    <row r="244" customFormat="false" ht="12.75" hidden="false" customHeight="false" outlineLevel="0" collapsed="false">
      <c r="A244" s="376" t="n">
        <v>2000</v>
      </c>
      <c r="B244" s="377" t="n">
        <v>380.441409584197</v>
      </c>
      <c r="C244" s="378" t="n">
        <v>430.742585234594</v>
      </c>
      <c r="D244" s="378" t="n">
        <v>372.210664229636</v>
      </c>
      <c r="E244" s="378" t="n">
        <v>388.920508442421</v>
      </c>
      <c r="F244" s="378" t="n">
        <v>368.168797028242</v>
      </c>
      <c r="G244" s="378" t="n">
        <v>404.118607045271</v>
      </c>
      <c r="H244" s="378" t="n">
        <v>368.29912623663</v>
      </c>
      <c r="I244" s="378" t="n">
        <v>410.304664890503</v>
      </c>
      <c r="J244" s="378" t="n">
        <v>457.017503770394</v>
      </c>
      <c r="K244" s="378" t="n">
        <v>376.753954487997</v>
      </c>
      <c r="L244" s="378" t="n">
        <v>419.134681656731</v>
      </c>
      <c r="M244" s="378" t="n">
        <v>342.112426940669</v>
      </c>
      <c r="N244" s="378" t="n">
        <v>386.383161885465</v>
      </c>
      <c r="O244" s="378" t="n">
        <v>383.223425230686</v>
      </c>
      <c r="P244" s="379" t="n">
        <v>354.852617070691</v>
      </c>
      <c r="Q244" s="380" t="n">
        <v>382.264621348058</v>
      </c>
      <c r="R244" s="381"/>
    </row>
    <row r="245" customFormat="false" ht="12.75" hidden="false" customHeight="false" outlineLevel="0" collapsed="false">
      <c r="A245" s="313"/>
      <c r="B245" s="382"/>
      <c r="C245" s="382"/>
      <c r="D245" s="382"/>
      <c r="E245" s="382"/>
      <c r="F245" s="382"/>
      <c r="G245" s="382"/>
      <c r="H245" s="382"/>
      <c r="I245" s="382"/>
      <c r="J245" s="382"/>
      <c r="K245" s="382"/>
      <c r="L245" s="382"/>
      <c r="M245" s="382"/>
      <c r="N245" s="382"/>
      <c r="O245" s="382"/>
      <c r="P245" s="382"/>
      <c r="Q245" s="383"/>
      <c r="R245" s="198"/>
    </row>
    <row r="246" customFormat="false" ht="12.75" hidden="false" customHeight="false" outlineLevel="0" collapsed="false">
      <c r="A246" s="384" t="s">
        <v>347</v>
      </c>
      <c r="B246" s="384"/>
      <c r="C246" s="384"/>
      <c r="D246" s="384"/>
      <c r="E246" s="384"/>
      <c r="F246" s="384"/>
      <c r="G246" s="384"/>
      <c r="H246" s="384"/>
      <c r="I246" s="313"/>
      <c r="J246" s="313"/>
      <c r="K246" s="313"/>
      <c r="L246" s="313"/>
      <c r="M246" s="313"/>
      <c r="N246" s="313"/>
      <c r="O246" s="313"/>
      <c r="P246" s="313"/>
      <c r="Q246" s="314"/>
      <c r="R246" s="198"/>
    </row>
    <row r="247" customFormat="false" ht="12.75" hidden="false" customHeight="false" outlineLevel="0" collapsed="false">
      <c r="Q247" s="0" t="s">
        <v>350</v>
      </c>
      <c r="R247" s="0" t="s">
        <v>350</v>
      </c>
    </row>
    <row r="248" customFormat="false" ht="12.75" hidden="false" customHeight="false" outlineLevel="0" collapsed="false">
      <c r="A248" s="0" t="s">
        <v>348</v>
      </c>
    </row>
    <row r="251" customFormat="false" ht="15.75" hidden="false" customHeight="false" outlineLevel="0" collapsed="false">
      <c r="A251" s="255"/>
      <c r="B251" s="255"/>
      <c r="C251" s="255"/>
      <c r="D251" s="255"/>
      <c r="E251" s="255"/>
      <c r="F251" s="255"/>
      <c r="G251" s="255"/>
      <c r="H251" s="255"/>
      <c r="I251" s="255"/>
      <c r="J251" s="255"/>
      <c r="K251" s="255"/>
      <c r="L251" s="255"/>
      <c r="M251" s="255"/>
      <c r="N251" s="255"/>
      <c r="O251" s="255"/>
      <c r="P251" s="255"/>
      <c r="Q251" s="255"/>
    </row>
    <row r="252" customFormat="false" ht="12.75" hidden="false" customHeight="false" outlineLevel="0" collapsed="false">
      <c r="A252" s="256"/>
      <c r="B252" s="257"/>
      <c r="C252" s="257"/>
      <c r="D252" s="257"/>
      <c r="E252" s="257"/>
      <c r="F252" s="257"/>
      <c r="G252" s="257"/>
      <c r="H252" s="257"/>
      <c r="I252" s="257"/>
      <c r="J252" s="257"/>
      <c r="K252" s="257"/>
      <c r="L252" s="257"/>
      <c r="M252" s="257"/>
      <c r="N252" s="257"/>
      <c r="O252" s="257"/>
      <c r="P252" s="257"/>
      <c r="Q252" s="257" t="s">
        <v>122</v>
      </c>
    </row>
    <row r="253" customFormat="false" ht="12.75" hidden="false" customHeight="false" outlineLevel="0" collapsed="false">
      <c r="A253" s="20"/>
      <c r="B253" s="258" t="n">
        <v>1970</v>
      </c>
      <c r="C253" s="258" t="n">
        <v>1980</v>
      </c>
      <c r="D253" s="259" t="n">
        <v>1990</v>
      </c>
      <c r="E253" s="259" t="n">
        <v>1991</v>
      </c>
      <c r="F253" s="259" t="n">
        <v>1992</v>
      </c>
      <c r="G253" s="259" t="n">
        <v>1993</v>
      </c>
      <c r="H253" s="259" t="n">
        <v>1994</v>
      </c>
      <c r="I253" s="259" t="n">
        <v>1995</v>
      </c>
      <c r="J253" s="259" t="n">
        <v>1996</v>
      </c>
      <c r="K253" s="259" t="n">
        <v>1997</v>
      </c>
      <c r="L253" s="259" t="n">
        <v>1998</v>
      </c>
      <c r="M253" s="259" t="n">
        <v>1999</v>
      </c>
      <c r="N253" s="259" t="n">
        <v>2000</v>
      </c>
      <c r="O253" s="259" t="n">
        <v>2001</v>
      </c>
      <c r="P253" s="259" t="n">
        <v>2002</v>
      </c>
      <c r="Q253" s="260" t="n">
        <v>2003</v>
      </c>
    </row>
    <row r="254" customFormat="false" ht="12.75" hidden="false" customHeight="false" outlineLevel="0" collapsed="false">
      <c r="A254" s="261" t="s">
        <v>129</v>
      </c>
      <c r="B254" s="262" t="n">
        <v>0.86</v>
      </c>
      <c r="C254" s="262" t="n">
        <v>0.77</v>
      </c>
      <c r="D254" s="263" t="n">
        <v>0.74</v>
      </c>
      <c r="E254" s="263" t="n">
        <v>0.75</v>
      </c>
      <c r="F254" s="263" t="n">
        <v>0.76</v>
      </c>
      <c r="G254" s="263" t="n">
        <v>0.77</v>
      </c>
      <c r="H254" s="263" t="n">
        <v>0.79</v>
      </c>
      <c r="I254" s="263" t="n">
        <v>0.8</v>
      </c>
      <c r="J254" s="263" t="n">
        <v>0.81</v>
      </c>
      <c r="K254" s="263" t="n">
        <v>0.82</v>
      </c>
      <c r="L254" s="263" t="n">
        <v>0.82</v>
      </c>
      <c r="M254" s="263" t="n">
        <v>0.82</v>
      </c>
      <c r="N254" s="263" t="n">
        <v>0.87</v>
      </c>
      <c r="O254" s="263" t="n">
        <v>0.876</v>
      </c>
      <c r="P254" s="264" t="n">
        <v>0.89</v>
      </c>
      <c r="Q254" s="265" t="n">
        <v>0.9</v>
      </c>
    </row>
    <row r="255" customFormat="false" ht="12.75" hidden="false" customHeight="false" outlineLevel="0" collapsed="false">
      <c r="A255" s="266" t="s">
        <v>130</v>
      </c>
      <c r="B255" s="267"/>
      <c r="C255" s="267"/>
      <c r="D255" s="268"/>
      <c r="E255" s="268"/>
      <c r="F255" s="268"/>
      <c r="G255" s="268" t="s">
        <v>327</v>
      </c>
      <c r="H255" s="268" t="s">
        <v>327</v>
      </c>
      <c r="I255" s="268" t="n">
        <v>7.688</v>
      </c>
      <c r="J255" s="268" t="n">
        <v>7.791</v>
      </c>
      <c r="K255" s="268" t="n">
        <v>7.863</v>
      </c>
      <c r="L255" s="268" t="n">
        <v>7.855</v>
      </c>
      <c r="M255" s="268" t="n">
        <v>8.154</v>
      </c>
      <c r="N255" s="268" t="n">
        <v>8.068</v>
      </c>
      <c r="O255" s="268" t="n">
        <v>8.227</v>
      </c>
      <c r="P255" s="268" t="n">
        <v>8.307</v>
      </c>
      <c r="Q255" s="269" t="n">
        <v>8.5634</v>
      </c>
    </row>
    <row r="256" customFormat="false" ht="12.75" hidden="false" customHeight="false" outlineLevel="0" collapsed="false">
      <c r="A256" s="270" t="s">
        <v>131</v>
      </c>
      <c r="B256" s="271" t="s">
        <v>328</v>
      </c>
      <c r="C256" s="271" t="s">
        <v>328</v>
      </c>
      <c r="D256" s="272" t="s">
        <v>328</v>
      </c>
      <c r="E256" s="272" t="s">
        <v>328</v>
      </c>
      <c r="F256" s="272" t="s">
        <v>328</v>
      </c>
      <c r="G256" s="272" t="s">
        <v>328</v>
      </c>
      <c r="H256" s="272" t="s">
        <v>328</v>
      </c>
      <c r="I256" s="272" t="s">
        <v>328</v>
      </c>
      <c r="J256" s="272" t="s">
        <v>328</v>
      </c>
      <c r="K256" s="272" t="s">
        <v>328</v>
      </c>
      <c r="L256" s="272" t="s">
        <v>328</v>
      </c>
      <c r="M256" s="272" t="s">
        <v>328</v>
      </c>
      <c r="N256" s="272" t="s">
        <v>328</v>
      </c>
      <c r="O256" s="272" t="s">
        <v>328</v>
      </c>
      <c r="P256" s="272" t="n">
        <v>0.009</v>
      </c>
      <c r="Q256" s="273" t="n">
        <v>0.067</v>
      </c>
    </row>
    <row r="257" customFormat="false" ht="12.75" hidden="false" customHeight="false" outlineLevel="0" collapsed="false">
      <c r="A257" s="266" t="s">
        <v>132</v>
      </c>
      <c r="B257" s="274" t="n">
        <v>14.63</v>
      </c>
      <c r="C257" s="274" t="n">
        <v>13.84</v>
      </c>
      <c r="D257" s="275" t="n">
        <v>15.1</v>
      </c>
      <c r="E257" s="275" t="n">
        <v>15.14</v>
      </c>
      <c r="F257" s="268" t="n">
        <v>14.43</v>
      </c>
      <c r="G257" s="268" t="n">
        <v>14.62</v>
      </c>
      <c r="H257" s="268" t="n">
        <v>14.47</v>
      </c>
      <c r="I257" s="268" t="n">
        <v>14.43</v>
      </c>
      <c r="J257" s="268" t="n">
        <v>14.47</v>
      </c>
      <c r="K257" s="275" t="n">
        <v>14.5</v>
      </c>
      <c r="L257" s="275" t="n">
        <v>14.4</v>
      </c>
      <c r="M257" s="275" t="n">
        <v>14.5</v>
      </c>
      <c r="N257" s="275" t="n">
        <v>14.6</v>
      </c>
      <c r="O257" s="275" t="n">
        <v>14.7</v>
      </c>
      <c r="P257" s="268" t="n">
        <v>14.74</v>
      </c>
      <c r="Q257" s="269" t="n">
        <v>14.75</v>
      </c>
    </row>
    <row r="258" customFormat="false" ht="12.75" hidden="false" customHeight="false" outlineLevel="0" collapsed="false">
      <c r="A258" s="270" t="s">
        <v>133</v>
      </c>
      <c r="B258" s="271" t="s">
        <v>327</v>
      </c>
      <c r="C258" s="271" t="s">
        <v>327</v>
      </c>
      <c r="D258" s="272" t="s">
        <v>327</v>
      </c>
      <c r="E258" s="272" t="s">
        <v>327</v>
      </c>
      <c r="F258" s="272" t="s">
        <v>327</v>
      </c>
      <c r="G258" s="272" t="s">
        <v>327</v>
      </c>
      <c r="H258" s="272" t="s">
        <v>327</v>
      </c>
      <c r="I258" s="276" t="n">
        <v>0.1</v>
      </c>
      <c r="J258" s="276" t="n">
        <v>0.1</v>
      </c>
      <c r="K258" s="276" t="n">
        <v>0.1</v>
      </c>
      <c r="L258" s="276" t="n">
        <v>0.1</v>
      </c>
      <c r="M258" s="276" t="n">
        <v>0.1</v>
      </c>
      <c r="N258" s="276" t="n">
        <v>0.1</v>
      </c>
      <c r="O258" s="276" t="n">
        <v>0.1</v>
      </c>
      <c r="P258" s="276" t="n">
        <v>0.1</v>
      </c>
      <c r="Q258" s="277" t="n">
        <v>0.1</v>
      </c>
    </row>
    <row r="259" customFormat="false" ht="12.75" hidden="false" customHeight="false" outlineLevel="0" collapsed="false">
      <c r="A259" s="266" t="s">
        <v>290</v>
      </c>
      <c r="B259" s="274" t="n">
        <v>0.63</v>
      </c>
      <c r="C259" s="274" t="n">
        <v>0.68</v>
      </c>
      <c r="D259" s="275" t="n">
        <v>0.83</v>
      </c>
      <c r="E259" s="275" t="n">
        <v>0.81</v>
      </c>
      <c r="F259" s="275" t="n">
        <v>0.79</v>
      </c>
      <c r="G259" s="275" t="n">
        <v>0.77</v>
      </c>
      <c r="H259" s="275" t="n">
        <v>0.72</v>
      </c>
      <c r="I259" s="275" t="n">
        <v>0.74</v>
      </c>
      <c r="J259" s="275" t="n">
        <v>0.74</v>
      </c>
      <c r="K259" s="275" t="n">
        <v>0.75</v>
      </c>
      <c r="L259" s="275" t="n">
        <v>0.8</v>
      </c>
      <c r="M259" s="275" t="n">
        <v>0.81</v>
      </c>
      <c r="N259" s="275" t="n">
        <v>1.19</v>
      </c>
      <c r="O259" s="275" t="n">
        <v>1.33</v>
      </c>
      <c r="P259" s="275" t="n">
        <v>1.35</v>
      </c>
      <c r="Q259" s="278" t="n">
        <v>1.4</v>
      </c>
    </row>
    <row r="260" customFormat="false" ht="12.75" hidden="false" customHeight="false" outlineLevel="0" collapsed="false">
      <c r="A260" s="270" t="s">
        <v>135</v>
      </c>
      <c r="B260" s="271" t="n">
        <v>3.67</v>
      </c>
      <c r="C260" s="271" t="n">
        <v>3.88</v>
      </c>
      <c r="D260" s="272" t="n">
        <v>4.38</v>
      </c>
      <c r="E260" s="272" t="n">
        <v>4.3</v>
      </c>
      <c r="F260" s="272" t="n">
        <v>4.25</v>
      </c>
      <c r="G260" s="272" t="n">
        <v>4.2</v>
      </c>
      <c r="H260" s="272" t="n">
        <v>4.15</v>
      </c>
      <c r="I260" s="272" t="n">
        <v>4.25</v>
      </c>
      <c r="J260" s="272" t="n">
        <v>4.49</v>
      </c>
      <c r="K260" s="272" t="n">
        <v>4.57</v>
      </c>
      <c r="L260" s="272" t="n">
        <v>4.84</v>
      </c>
      <c r="M260" s="276" t="n">
        <v>5.06</v>
      </c>
      <c r="N260" s="276" t="n">
        <v>5.23</v>
      </c>
      <c r="O260" s="276" t="n">
        <v>5.34</v>
      </c>
      <c r="P260" s="276" t="n">
        <v>5.5</v>
      </c>
      <c r="Q260" s="277" t="n">
        <v>5.6</v>
      </c>
    </row>
    <row r="261" customFormat="false" ht="12.75" hidden="false" customHeight="false" outlineLevel="0" collapsed="false">
      <c r="A261" s="266" t="s">
        <v>136</v>
      </c>
      <c r="B261" s="267" t="n">
        <v>6.5</v>
      </c>
      <c r="C261" s="267" t="n">
        <v>7.7</v>
      </c>
      <c r="D261" s="268" t="n">
        <f aca="false">9.7+0.7</f>
        <v>10.4</v>
      </c>
      <c r="E261" s="268" t="n">
        <f aca="false">9.4+0.7</f>
        <v>10.1</v>
      </c>
      <c r="F261" s="268" t="n">
        <f aca="false">9.5+0.7</f>
        <v>10.2</v>
      </c>
      <c r="G261" s="268" t="n">
        <f aca="false">9.3+0.7</f>
        <v>10</v>
      </c>
      <c r="H261" s="268" t="n">
        <f aca="false">9.3+0.7</f>
        <v>10</v>
      </c>
      <c r="I261" s="268" t="n">
        <f aca="false">8.3+0.7</f>
        <v>9</v>
      </c>
      <c r="J261" s="268" t="n">
        <f aca="false">8.8+0.7</f>
        <v>9.5</v>
      </c>
      <c r="K261" s="268" t="n">
        <f aca="false">9+0.7</f>
        <v>9.7</v>
      </c>
      <c r="L261" s="268" t="n">
        <f aca="false">9.3+0.7</f>
        <v>10</v>
      </c>
      <c r="M261" s="268" t="n">
        <f aca="false">9.7+0.7</f>
        <v>10.4</v>
      </c>
      <c r="N261" s="268" t="n">
        <f aca="false">10.1+0.7</f>
        <v>10.8</v>
      </c>
      <c r="O261" s="268" t="n">
        <f aca="false">10.2+0.7</f>
        <v>10.9</v>
      </c>
      <c r="P261" s="268" t="n">
        <f aca="false">10.4+0.7</f>
        <v>11.1</v>
      </c>
      <c r="Q261" s="269" t="n">
        <f aca="false">10.6+0.8</f>
        <v>11.4</v>
      </c>
    </row>
    <row r="262" customFormat="false" ht="12.75" hidden="false" customHeight="false" outlineLevel="0" collapsed="false">
      <c r="A262" s="270" t="s">
        <v>137</v>
      </c>
      <c r="B262" s="271" t="s">
        <v>328</v>
      </c>
      <c r="C262" s="271" t="s">
        <v>328</v>
      </c>
      <c r="D262" s="272" t="s">
        <v>328</v>
      </c>
      <c r="E262" s="272" t="s">
        <v>328</v>
      </c>
      <c r="F262" s="272" t="s">
        <v>328</v>
      </c>
      <c r="G262" s="272" t="s">
        <v>328</v>
      </c>
      <c r="H262" s="272" t="s">
        <v>328</v>
      </c>
      <c r="I262" s="272" t="s">
        <v>328</v>
      </c>
      <c r="J262" s="272" t="s">
        <v>328</v>
      </c>
      <c r="K262" s="272" t="s">
        <v>328</v>
      </c>
      <c r="L262" s="272" t="s">
        <v>328</v>
      </c>
      <c r="M262" s="272" t="s">
        <v>328</v>
      </c>
      <c r="N262" s="272" t="s">
        <v>328</v>
      </c>
      <c r="O262" s="272" t="s">
        <v>328</v>
      </c>
      <c r="P262" s="272" t="s">
        <v>328</v>
      </c>
      <c r="Q262" s="273" t="s">
        <v>328</v>
      </c>
    </row>
    <row r="263" customFormat="false" ht="12.75" hidden="false" customHeight="false" outlineLevel="0" collapsed="false">
      <c r="A263" s="266" t="s">
        <v>138</v>
      </c>
      <c r="B263" s="267" t="n">
        <v>2.21</v>
      </c>
      <c r="C263" s="267" t="n">
        <v>3.66</v>
      </c>
      <c r="D263" s="268" t="n">
        <f aca="false">2.58+1.629</f>
        <v>4.209</v>
      </c>
      <c r="E263" s="268" t="n">
        <v>5.328</v>
      </c>
      <c r="F263" s="268" t="n">
        <v>5.4</v>
      </c>
      <c r="G263" s="268" t="n">
        <v>5.5</v>
      </c>
      <c r="H263" s="268" t="n">
        <v>5.1</v>
      </c>
      <c r="I263" s="268" t="n">
        <f aca="false">4.085+1.182</f>
        <v>5.267</v>
      </c>
      <c r="J263" s="268" t="n">
        <v>5.282</v>
      </c>
      <c r="K263" s="268" t="n">
        <v>5.319</v>
      </c>
      <c r="L263" s="268" t="n">
        <v>5.251</v>
      </c>
      <c r="M263" s="268" t="n">
        <f aca="false">4.167+1.072</f>
        <v>5.239</v>
      </c>
      <c r="N263" s="268" t="n">
        <f aca="false">4.503+1.105</f>
        <v>5.608</v>
      </c>
      <c r="O263" s="268" t="n">
        <f aca="false">4.506+1.083</f>
        <v>5.589</v>
      </c>
      <c r="P263" s="268" t="n">
        <f aca="false">4.821+1.076</f>
        <v>5.897</v>
      </c>
      <c r="Q263" s="269" t="n">
        <f aca="false">4.909+1.029</f>
        <v>5.938</v>
      </c>
    </row>
    <row r="264" customFormat="false" ht="12.75" hidden="false" customHeight="false" outlineLevel="0" collapsed="false">
      <c r="A264" s="270" t="s">
        <v>139</v>
      </c>
      <c r="B264" s="271" t="s">
        <v>328</v>
      </c>
      <c r="C264" s="271" t="s">
        <v>328</v>
      </c>
      <c r="D264" s="272" t="s">
        <v>328</v>
      </c>
      <c r="E264" s="272" t="s">
        <v>328</v>
      </c>
      <c r="F264" s="272" t="s">
        <v>328</v>
      </c>
      <c r="G264" s="272" t="s">
        <v>328</v>
      </c>
      <c r="H264" s="272" t="s">
        <v>328</v>
      </c>
      <c r="I264" s="272" t="s">
        <v>328</v>
      </c>
      <c r="J264" s="272" t="s">
        <v>328</v>
      </c>
      <c r="K264" s="272" t="s">
        <v>328</v>
      </c>
      <c r="L264" s="272" t="s">
        <v>328</v>
      </c>
      <c r="M264" s="272" t="s">
        <v>328</v>
      </c>
      <c r="N264" s="272" t="s">
        <v>328</v>
      </c>
      <c r="O264" s="272" t="s">
        <v>328</v>
      </c>
      <c r="P264" s="272" t="s">
        <v>328</v>
      </c>
      <c r="Q264" s="273" t="s">
        <v>328</v>
      </c>
    </row>
    <row r="265" customFormat="false" ht="12.75" hidden="false" customHeight="false" outlineLevel="0" collapsed="false">
      <c r="A265" s="266" t="s">
        <v>140</v>
      </c>
      <c r="B265" s="267" t="s">
        <v>327</v>
      </c>
      <c r="C265" s="267" t="s">
        <v>327</v>
      </c>
      <c r="D265" s="268" t="s">
        <v>327</v>
      </c>
      <c r="E265" s="268" t="s">
        <v>327</v>
      </c>
      <c r="F265" s="268" t="s">
        <v>327</v>
      </c>
      <c r="G265" s="268" t="s">
        <v>327</v>
      </c>
      <c r="H265" s="268" t="s">
        <v>327</v>
      </c>
      <c r="I265" s="275" t="n">
        <v>0.4</v>
      </c>
      <c r="J265" s="275" t="n">
        <v>0.32</v>
      </c>
      <c r="K265" s="275" t="n">
        <v>0.35</v>
      </c>
      <c r="L265" s="275" t="n">
        <v>0.39</v>
      </c>
      <c r="M265" s="275" t="n">
        <v>0.38</v>
      </c>
      <c r="N265" s="275" t="n">
        <v>0.36</v>
      </c>
      <c r="O265" s="275" t="n">
        <v>0.35</v>
      </c>
      <c r="P265" s="275" t="n">
        <v>0.35</v>
      </c>
      <c r="Q265" s="278" t="n">
        <v>0.34</v>
      </c>
    </row>
    <row r="266" customFormat="false" ht="12.75" hidden="false" customHeight="false" outlineLevel="0" collapsed="false">
      <c r="A266" s="270" t="s">
        <v>141</v>
      </c>
      <c r="B266" s="271" t="s">
        <v>328</v>
      </c>
      <c r="C266" s="271" t="s">
        <v>328</v>
      </c>
      <c r="D266" s="272" t="s">
        <v>328</v>
      </c>
      <c r="E266" s="272" t="s">
        <v>328</v>
      </c>
      <c r="F266" s="272" t="s">
        <v>328</v>
      </c>
      <c r="G266" s="272" t="s">
        <v>328</v>
      </c>
      <c r="H266" s="272" t="s">
        <v>328</v>
      </c>
      <c r="I266" s="272" t="s">
        <v>328</v>
      </c>
      <c r="J266" s="272" t="s">
        <v>328</v>
      </c>
      <c r="K266" s="272" t="s">
        <v>328</v>
      </c>
      <c r="L266" s="272" t="s">
        <v>328</v>
      </c>
      <c r="M266" s="272" t="s">
        <v>328</v>
      </c>
      <c r="N266" s="272" t="s">
        <v>328</v>
      </c>
      <c r="O266" s="272" t="s">
        <v>328</v>
      </c>
      <c r="P266" s="272" t="s">
        <v>328</v>
      </c>
      <c r="Q266" s="273" t="s">
        <v>328</v>
      </c>
    </row>
    <row r="267" customFormat="false" ht="12.75" hidden="false" customHeight="false" outlineLevel="0" collapsed="false">
      <c r="A267" s="266" t="s">
        <v>142</v>
      </c>
      <c r="B267" s="267" t="s">
        <v>328</v>
      </c>
      <c r="C267" s="267" t="s">
        <v>328</v>
      </c>
      <c r="D267" s="268" t="s">
        <v>328</v>
      </c>
      <c r="E267" s="268" t="s">
        <v>328</v>
      </c>
      <c r="F267" s="268" t="s">
        <v>328</v>
      </c>
      <c r="G267" s="268" t="s">
        <v>328</v>
      </c>
      <c r="H267" s="268" t="s">
        <v>328</v>
      </c>
      <c r="I267" s="268" t="s">
        <v>328</v>
      </c>
      <c r="J267" s="268" t="s">
        <v>328</v>
      </c>
      <c r="K267" s="268" t="s">
        <v>328</v>
      </c>
      <c r="L267" s="268" t="s">
        <v>328</v>
      </c>
      <c r="M267" s="268" t="s">
        <v>328</v>
      </c>
      <c r="N267" s="268" t="s">
        <v>328</v>
      </c>
      <c r="O267" s="268" t="s">
        <v>328</v>
      </c>
      <c r="P267" s="268" t="s">
        <v>328</v>
      </c>
      <c r="Q267" s="269" t="s">
        <v>328</v>
      </c>
    </row>
    <row r="268" customFormat="false" ht="12.75" hidden="false" customHeight="false" outlineLevel="0" collapsed="false">
      <c r="A268" s="270" t="s">
        <v>143</v>
      </c>
      <c r="B268" s="271" t="s">
        <v>327</v>
      </c>
      <c r="C268" s="271" t="s">
        <v>327</v>
      </c>
      <c r="D268" s="272" t="s">
        <v>327</v>
      </c>
      <c r="E268" s="272" t="s">
        <v>327</v>
      </c>
      <c r="F268" s="272" t="s">
        <v>327</v>
      </c>
      <c r="G268" s="272" t="s">
        <v>327</v>
      </c>
      <c r="H268" s="272" t="s">
        <v>327</v>
      </c>
      <c r="I268" s="276" t="n">
        <v>2.5</v>
      </c>
      <c r="J268" s="276" t="n">
        <v>2.5</v>
      </c>
      <c r="K268" s="276" t="n">
        <v>2.5</v>
      </c>
      <c r="L268" s="276" t="n">
        <v>2.55</v>
      </c>
      <c r="M268" s="272" t="n">
        <f aca="false">1.193+1.327</f>
        <v>2.52</v>
      </c>
      <c r="N268" s="272" t="n">
        <f aca="false">1.212+1.358</f>
        <v>2.57</v>
      </c>
      <c r="O268" s="272" t="n">
        <f aca="false">1.214+1.357</f>
        <v>2.571</v>
      </c>
      <c r="P268" s="272" t="n">
        <f aca="false">1.201+1.335</f>
        <v>2.536</v>
      </c>
      <c r="Q268" s="273" t="n">
        <f aca="false">1.193+1.323</f>
        <v>2.516</v>
      </c>
    </row>
    <row r="269" customFormat="false" ht="12.75" hidden="false" customHeight="false" outlineLevel="0" collapsed="false">
      <c r="A269" s="266" t="s">
        <v>144</v>
      </c>
      <c r="B269" s="267" t="s">
        <v>328</v>
      </c>
      <c r="C269" s="267" t="s">
        <v>328</v>
      </c>
      <c r="D269" s="268" t="s">
        <v>328</v>
      </c>
      <c r="E269" s="268" t="s">
        <v>328</v>
      </c>
      <c r="F269" s="268" t="s">
        <v>328</v>
      </c>
      <c r="G269" s="268" t="s">
        <v>328</v>
      </c>
      <c r="H269" s="268" t="s">
        <v>328</v>
      </c>
      <c r="I269" s="268" t="s">
        <v>328</v>
      </c>
      <c r="J269" s="268" t="s">
        <v>328</v>
      </c>
      <c r="K269" s="268" t="s">
        <v>328</v>
      </c>
      <c r="L269" s="268" t="s">
        <v>328</v>
      </c>
      <c r="M269" s="268" t="s">
        <v>328</v>
      </c>
      <c r="N269" s="268" t="s">
        <v>328</v>
      </c>
      <c r="O269" s="268" t="s">
        <v>328</v>
      </c>
      <c r="P269" s="268" t="s">
        <v>328</v>
      </c>
      <c r="Q269" s="269" t="s">
        <v>328</v>
      </c>
    </row>
    <row r="270" customFormat="false" ht="12.75" hidden="false" customHeight="false" outlineLevel="0" collapsed="false">
      <c r="A270" s="279" t="s">
        <v>145</v>
      </c>
      <c r="B270" s="271" t="n">
        <v>1.24</v>
      </c>
      <c r="C270" s="271" t="n">
        <v>1.35</v>
      </c>
      <c r="D270" s="272" t="n">
        <v>1.26</v>
      </c>
      <c r="E270" s="272" t="n">
        <v>1.29</v>
      </c>
      <c r="F270" s="272" t="n">
        <v>1.32</v>
      </c>
      <c r="G270" s="272" t="n">
        <v>1.34</v>
      </c>
      <c r="H270" s="272" t="n">
        <v>1.39</v>
      </c>
      <c r="I270" s="272" t="n">
        <v>1.38</v>
      </c>
      <c r="J270" s="272" t="n">
        <v>1.39</v>
      </c>
      <c r="K270" s="276" t="n">
        <v>1.4</v>
      </c>
      <c r="L270" s="276" t="n">
        <v>1.4</v>
      </c>
      <c r="M270" s="276" t="n">
        <v>1.42</v>
      </c>
      <c r="N270" s="276" t="n">
        <v>1.43</v>
      </c>
      <c r="O270" s="276" t="n">
        <v>1.438</v>
      </c>
      <c r="P270" s="276" t="n">
        <v>1.45</v>
      </c>
      <c r="Q270" s="277" t="n">
        <v>1.48</v>
      </c>
    </row>
    <row r="271" customFormat="false" ht="12.75" hidden="false" customHeight="false" outlineLevel="0" collapsed="false">
      <c r="A271" s="266" t="s">
        <v>146</v>
      </c>
      <c r="B271" s="267" t="n">
        <v>1.5</v>
      </c>
      <c r="C271" s="267" t="n">
        <v>1.65</v>
      </c>
      <c r="D271" s="268" t="n">
        <v>2.1</v>
      </c>
      <c r="E271" s="268" t="n">
        <v>2.2</v>
      </c>
      <c r="F271" s="268" t="n">
        <v>2.3</v>
      </c>
      <c r="G271" s="268" t="n">
        <v>2.4</v>
      </c>
      <c r="H271" s="268" t="n">
        <v>2.45</v>
      </c>
      <c r="I271" s="268" t="n">
        <v>2.56</v>
      </c>
      <c r="J271" s="268" t="n">
        <v>2.65</v>
      </c>
      <c r="K271" s="275" t="n">
        <v>2.67</v>
      </c>
      <c r="L271" s="275" t="n">
        <v>2.68</v>
      </c>
      <c r="M271" s="275" t="n">
        <v>2.73</v>
      </c>
      <c r="N271" s="275" t="n">
        <v>2.76</v>
      </c>
      <c r="O271" s="275" t="n">
        <v>2.787</v>
      </c>
      <c r="P271" s="275" t="n">
        <v>2.77</v>
      </c>
      <c r="Q271" s="278" t="n">
        <v>2.8</v>
      </c>
    </row>
    <row r="272" customFormat="false" ht="12.75" hidden="false" customHeight="false" outlineLevel="0" collapsed="false">
      <c r="A272" s="270" t="s">
        <v>147</v>
      </c>
      <c r="B272" s="271" t="s">
        <v>327</v>
      </c>
      <c r="C272" s="271" t="s">
        <v>327</v>
      </c>
      <c r="D272" s="272" t="s">
        <v>327</v>
      </c>
      <c r="E272" s="272" t="s">
        <v>327</v>
      </c>
      <c r="F272" s="272" t="s">
        <v>327</v>
      </c>
      <c r="G272" s="272" t="s">
        <v>327</v>
      </c>
      <c r="H272" s="272" t="s">
        <v>327</v>
      </c>
      <c r="I272" s="276" t="n">
        <v>5</v>
      </c>
      <c r="J272" s="276" t="n">
        <v>4.9</v>
      </c>
      <c r="K272" s="276" t="n">
        <v>4.85</v>
      </c>
      <c r="L272" s="276" t="n">
        <v>4.8</v>
      </c>
      <c r="M272" s="276" t="n">
        <v>4.75</v>
      </c>
      <c r="N272" s="276" t="n">
        <v>4.7</v>
      </c>
      <c r="O272" s="276" t="n">
        <v>4.65</v>
      </c>
      <c r="P272" s="276" t="n">
        <v>4.62</v>
      </c>
      <c r="Q272" s="277" t="n">
        <v>4.5</v>
      </c>
    </row>
    <row r="273" customFormat="false" ht="12.75" hidden="false" customHeight="false" outlineLevel="0" collapsed="false">
      <c r="A273" s="266" t="s">
        <v>148</v>
      </c>
      <c r="B273" s="267" t="n">
        <v>0.93</v>
      </c>
      <c r="C273" s="267" t="n">
        <v>0.74</v>
      </c>
      <c r="D273" s="268" t="n">
        <v>0.67</v>
      </c>
      <c r="E273" s="268" t="n">
        <v>0.65</v>
      </c>
      <c r="F273" s="268" t="n">
        <v>0.63</v>
      </c>
      <c r="G273" s="268" t="n">
        <v>0.61</v>
      </c>
      <c r="H273" s="268" t="n">
        <v>0.58</v>
      </c>
      <c r="I273" s="268" t="n">
        <v>0.53</v>
      </c>
      <c r="J273" s="268" t="n">
        <v>0.54</v>
      </c>
      <c r="K273" s="268" t="n">
        <v>0.5</v>
      </c>
      <c r="L273" s="268" t="n">
        <v>0.5</v>
      </c>
      <c r="M273" s="268" t="n">
        <v>0.5</v>
      </c>
      <c r="N273" s="268" t="n">
        <v>0.53</v>
      </c>
      <c r="O273" s="268" t="n">
        <v>0.545</v>
      </c>
      <c r="P273" s="268" t="n">
        <v>0.55</v>
      </c>
      <c r="Q273" s="269" t="n">
        <v>0.77</v>
      </c>
    </row>
    <row r="274" customFormat="false" ht="12.75" hidden="false" customHeight="false" outlineLevel="0" collapsed="false">
      <c r="A274" s="270" t="s">
        <v>149</v>
      </c>
      <c r="B274" s="271" t="s">
        <v>328</v>
      </c>
      <c r="C274" s="271" t="s">
        <v>328</v>
      </c>
      <c r="D274" s="272" t="s">
        <v>328</v>
      </c>
      <c r="E274" s="272" t="s">
        <v>328</v>
      </c>
      <c r="F274" s="272" t="s">
        <v>328</v>
      </c>
      <c r="G274" s="272" t="s">
        <v>328</v>
      </c>
      <c r="H274" s="272" t="s">
        <v>328</v>
      </c>
      <c r="I274" s="272" t="s">
        <v>328</v>
      </c>
      <c r="J274" s="272" t="s">
        <v>328</v>
      </c>
      <c r="K274" s="272" t="s">
        <v>328</v>
      </c>
      <c r="L274" s="272" t="s">
        <v>328</v>
      </c>
      <c r="M274" s="272" t="s">
        <v>328</v>
      </c>
      <c r="N274" s="272" t="s">
        <v>328</v>
      </c>
      <c r="O274" s="272" t="s">
        <v>328</v>
      </c>
      <c r="P274" s="272" t="s">
        <v>328</v>
      </c>
      <c r="Q274" s="273" t="s">
        <v>328</v>
      </c>
    </row>
    <row r="275" customFormat="false" ht="12.75" hidden="false" customHeight="false" outlineLevel="0" collapsed="false">
      <c r="A275" s="266" t="s">
        <v>150</v>
      </c>
      <c r="B275" s="267"/>
      <c r="C275" s="267"/>
      <c r="D275" s="268"/>
      <c r="E275" s="268"/>
      <c r="F275" s="268"/>
      <c r="G275" s="268" t="s">
        <v>327</v>
      </c>
      <c r="H275" s="268" t="s">
        <v>327</v>
      </c>
      <c r="I275" s="275" t="n">
        <v>0.41</v>
      </c>
      <c r="J275" s="275" t="n">
        <v>0.4</v>
      </c>
      <c r="K275" s="275" t="n">
        <v>0.39</v>
      </c>
      <c r="L275" s="275" t="n">
        <v>0.38</v>
      </c>
      <c r="M275" s="275" t="n">
        <v>0.37</v>
      </c>
      <c r="N275" s="275" t="n">
        <v>0.36</v>
      </c>
      <c r="O275" s="275" t="n">
        <v>0.35</v>
      </c>
      <c r="P275" s="275" t="n">
        <v>0.34</v>
      </c>
      <c r="Q275" s="278" t="n">
        <v>0.33</v>
      </c>
    </row>
    <row r="276" customFormat="false" ht="12.75" hidden="false" customHeight="false" outlineLevel="0" collapsed="false">
      <c r="A276" s="270" t="s">
        <v>151</v>
      </c>
      <c r="B276" s="271" t="n">
        <v>0.1</v>
      </c>
      <c r="C276" s="271" t="n">
        <v>0.13</v>
      </c>
      <c r="D276" s="272" t="n">
        <v>0.35</v>
      </c>
      <c r="E276" s="272" t="n">
        <v>0.34</v>
      </c>
      <c r="F276" s="272" t="n">
        <v>0.345</v>
      </c>
      <c r="G276" s="272" t="n">
        <f aca="false">0.0993+0.2581</f>
        <v>0.3574</v>
      </c>
      <c r="H276" s="272" t="n">
        <v>0.37</v>
      </c>
      <c r="I276" s="272" t="n">
        <f aca="false">0.1091+0.2785</f>
        <v>0.3876</v>
      </c>
      <c r="J276" s="272" t="n">
        <v>0.4</v>
      </c>
      <c r="K276" s="272" t="n">
        <f aca="false">0.1162+0.3006</f>
        <v>0.4168</v>
      </c>
      <c r="L276" s="272" t="n">
        <v>0.439</v>
      </c>
      <c r="M276" s="272" t="n">
        <f aca="false">0.1205+0.3598</f>
        <v>0.4803</v>
      </c>
      <c r="N276" s="272" t="n">
        <v>0.5</v>
      </c>
      <c r="O276" s="272" t="n">
        <f aca="false">0.1193+0.3853</f>
        <v>0.5046</v>
      </c>
      <c r="P276" s="272" t="n">
        <f aca="false">0.1167+0.4008</f>
        <v>0.5175</v>
      </c>
      <c r="Q276" s="273" t="n">
        <f aca="false">0.1182+0.4041</f>
        <v>0.5223</v>
      </c>
    </row>
    <row r="277" customFormat="false" ht="12.75" hidden="false" customHeight="false" outlineLevel="0" collapsed="false">
      <c r="A277" s="266" t="s">
        <v>152</v>
      </c>
      <c r="B277" s="267" t="n">
        <v>1.44</v>
      </c>
      <c r="C277" s="267" t="n">
        <v>1.97</v>
      </c>
      <c r="D277" s="268" t="n">
        <v>2.01</v>
      </c>
      <c r="E277" s="268" t="n">
        <v>1.93</v>
      </c>
      <c r="F277" s="268" t="n">
        <v>1.91</v>
      </c>
      <c r="G277" s="268" t="n">
        <v>1.91</v>
      </c>
      <c r="H277" s="268" t="n">
        <v>1.89</v>
      </c>
      <c r="I277" s="268" t="n">
        <v>1.94</v>
      </c>
      <c r="J277" s="280" t="n">
        <v>1.98</v>
      </c>
      <c r="K277" s="268" t="n">
        <f aca="false">1.496+0.375</f>
        <v>1.871</v>
      </c>
      <c r="L277" s="268" t="n">
        <f aca="false">1.505+0.374</f>
        <v>1.879</v>
      </c>
      <c r="M277" s="268" t="n">
        <f aca="false">1.526+0.38</f>
        <v>1.906</v>
      </c>
      <c r="N277" s="268" t="n">
        <f aca="false">1.588+0.394</f>
        <v>1.982</v>
      </c>
      <c r="O277" s="268" t="n">
        <f aca="false">1.581+0.41</f>
        <v>1.991</v>
      </c>
      <c r="P277" s="268" t="n">
        <f aca="false">1.581+0.415</f>
        <v>1.996</v>
      </c>
      <c r="Q277" s="269" t="n">
        <f aca="false">1.558+0.429</f>
        <v>1.987</v>
      </c>
    </row>
    <row r="278" customFormat="false" ht="12.75" hidden="false" customHeight="false" outlineLevel="0" collapsed="false">
      <c r="A278" s="270" t="s">
        <v>52</v>
      </c>
      <c r="B278" s="281" t="n">
        <v>5.2</v>
      </c>
      <c r="C278" s="281" t="n">
        <v>4.3</v>
      </c>
      <c r="D278" s="282" t="n">
        <v>6.5</v>
      </c>
      <c r="E278" s="282" t="n">
        <v>6.24</v>
      </c>
      <c r="F278" s="282" t="n">
        <v>6.15</v>
      </c>
      <c r="G278" s="282" t="n">
        <v>6.24</v>
      </c>
      <c r="H278" s="282" t="n">
        <v>6.507</v>
      </c>
      <c r="I278" s="282" t="n">
        <v>6.811</v>
      </c>
      <c r="J278" s="282" t="n">
        <v>6.648</v>
      </c>
      <c r="K278" s="282" t="n">
        <v>6.998</v>
      </c>
      <c r="L278" s="282" t="n">
        <v>7.297</v>
      </c>
      <c r="M278" s="282" t="n">
        <v>7.846</v>
      </c>
      <c r="N278" s="282" t="n">
        <v>8.3</v>
      </c>
      <c r="O278" s="282" t="n">
        <v>8.304</v>
      </c>
      <c r="P278" s="282" t="n">
        <v>8.288</v>
      </c>
      <c r="Q278" s="283" t="n">
        <v>8.285</v>
      </c>
    </row>
    <row r="279" customFormat="false" ht="12.75" hidden="false" customHeight="false" outlineLevel="0" collapsed="false">
      <c r="A279" s="284" t="s">
        <v>301</v>
      </c>
      <c r="B279" s="285"/>
      <c r="C279" s="285"/>
      <c r="D279" s="286"/>
      <c r="E279" s="286"/>
      <c r="F279" s="286"/>
      <c r="G279" s="286"/>
      <c r="H279" s="286"/>
      <c r="I279" s="286" t="n">
        <f aca="false">SUM(I254:I278)</f>
        <v>64.1936</v>
      </c>
      <c r="J279" s="286" t="n">
        <f aca="false">SUM(J254:J278)</f>
        <v>64.911</v>
      </c>
      <c r="K279" s="286" t="n">
        <f aca="false">SUM(K254:K278)</f>
        <v>65.5678</v>
      </c>
      <c r="L279" s="286" t="n">
        <f aca="false">SUM(L254:L278)</f>
        <v>66.381</v>
      </c>
      <c r="M279" s="286" t="n">
        <f aca="false">SUM(M254:M278)</f>
        <v>67.9853</v>
      </c>
      <c r="N279" s="286" t="n">
        <f aca="false">SUM(N254:N278)</f>
        <v>69.958</v>
      </c>
      <c r="O279" s="286" t="n">
        <f aca="false">SUM(O254:O278)</f>
        <v>70.5526</v>
      </c>
      <c r="P279" s="286" t="n">
        <f aca="false">SUM(P254:P278)</f>
        <v>71.3105</v>
      </c>
      <c r="Q279" s="287" t="n">
        <f aca="false">SUM(Q254:Q278)</f>
        <v>72.2487</v>
      </c>
    </row>
    <row r="280" customFormat="false" ht="12.75" hidden="false" customHeight="false" outlineLevel="0" collapsed="false">
      <c r="A280" s="288" t="s">
        <v>265</v>
      </c>
      <c r="B280" s="289" t="n">
        <f aca="false">SUM(B254,B256:B257,B259:B263,B267,B270:B271,B273,B276:B278)</f>
        <v>38.91</v>
      </c>
      <c r="C280" s="289" t="n">
        <f aca="false">SUM(C254,C256:C257,C259:C263,C267,C270:C271,C273,C276:C278)</f>
        <v>40.67</v>
      </c>
      <c r="D280" s="290" t="n">
        <f aca="false">SUM(D254,D256:D257,D259:D263,D267,D270:D271,D273,D276:D278)</f>
        <v>48.549</v>
      </c>
      <c r="E280" s="290" t="n">
        <f aca="false">SUM(E254,E256:E257,E259:E263,E267,E270:E271,E273,E276:E278)</f>
        <v>49.078</v>
      </c>
      <c r="F280" s="290" t="n">
        <f aca="false">SUM(F254,F256:F257,F259:F263,F267,F270:F271,F273,F276:F278)</f>
        <v>48.485</v>
      </c>
      <c r="G280" s="290" t="n">
        <f aca="false">SUM(G254,G256:G257,G259:G263,G267,G270:G271,G273,G276:G278)</f>
        <v>48.7174</v>
      </c>
      <c r="H280" s="290" t="n">
        <f aca="false">SUM(H254,H256:H257,H259:H263,H267,H270:H271,H273,H276:H278)</f>
        <v>48.417</v>
      </c>
      <c r="I280" s="290" t="n">
        <f aca="false">SUM(I254,I256:I257,I259:I263,I267,I270:I271,I273,I276:I278)</f>
        <v>48.0956</v>
      </c>
      <c r="J280" s="290" t="n">
        <f aca="false">SUM(J254,J256:J257,J259:J263,J267,J270:J271,J273,J276:J278)</f>
        <v>48.9</v>
      </c>
      <c r="K280" s="290" t="n">
        <f aca="false">SUM(K254,K256:K257,K259:K263,K267,K270:K271,K273,K276:K278)</f>
        <v>49.5148</v>
      </c>
      <c r="L280" s="290" t="n">
        <f aca="false">SUM(L254,L256:L257,L259:L263,L267,L270:L271,L273,L276:L278)</f>
        <v>50.306</v>
      </c>
      <c r="M280" s="290" t="n">
        <f aca="false">SUM(M254,M256:M257,M259:M263,M267,M270:M271,M273,M276:M278)</f>
        <v>51.7113</v>
      </c>
      <c r="N280" s="290" t="n">
        <f aca="false">SUM(N254,N256:N257,N259:N263,N267,N270:N271,N273,N276:N278)</f>
        <v>53.8</v>
      </c>
      <c r="O280" s="290" t="n">
        <f aca="false">SUM(O254,O256:O257,O259:O263,O267,O270:O271,O273,O276:O278)</f>
        <v>54.3046</v>
      </c>
      <c r="P280" s="290" t="n">
        <f aca="false">SUM(P254,P256:P257,P259:P263,P267,P270:P271,P273,P276:P278)</f>
        <v>55.0575</v>
      </c>
      <c r="Q280" s="291" t="n">
        <f aca="false">SUM(Q254,Q256:Q257,Q259:Q263,Q267,Q270:Q271,Q273,Q276:Q278)</f>
        <v>55.8993</v>
      </c>
    </row>
    <row r="281" customFormat="false" ht="12.75" hidden="false" customHeight="false" outlineLevel="0" collapsed="false">
      <c r="A281" s="261" t="s">
        <v>153</v>
      </c>
      <c r="B281" s="292"/>
      <c r="C281" s="292"/>
      <c r="D281" s="293"/>
      <c r="E281" s="293"/>
      <c r="F281" s="293"/>
      <c r="G281" s="293"/>
      <c r="H281" s="293"/>
      <c r="I281" s="272"/>
      <c r="J281" s="272"/>
      <c r="K281" s="272"/>
      <c r="L281" s="272"/>
      <c r="M281" s="272"/>
      <c r="N281" s="272"/>
      <c r="O281" s="272"/>
      <c r="P281" s="272"/>
      <c r="Q281" s="273"/>
    </row>
    <row r="282" customFormat="false" ht="12.75" hidden="false" customHeight="false" outlineLevel="0" collapsed="false">
      <c r="A282" s="266" t="s">
        <v>154</v>
      </c>
      <c r="B282" s="294"/>
      <c r="C282" s="294"/>
      <c r="D282" s="295"/>
      <c r="E282" s="295"/>
      <c r="F282" s="295"/>
      <c r="G282" s="295"/>
      <c r="H282" s="295"/>
      <c r="I282" s="268"/>
      <c r="J282" s="268"/>
      <c r="K282" s="268"/>
      <c r="L282" s="268"/>
      <c r="M282" s="268"/>
      <c r="N282" s="268"/>
      <c r="O282" s="268"/>
      <c r="P282" s="268"/>
      <c r="Q282" s="269"/>
    </row>
    <row r="283" customFormat="false" ht="12.75" hidden="false" customHeight="false" outlineLevel="0" collapsed="false">
      <c r="A283" s="270" t="s">
        <v>155</v>
      </c>
      <c r="B283" s="292"/>
      <c r="C283" s="292"/>
      <c r="D283" s="293"/>
      <c r="E283" s="293"/>
      <c r="F283" s="293"/>
      <c r="G283" s="293"/>
      <c r="H283" s="293"/>
      <c r="I283" s="272"/>
      <c r="J283" s="272"/>
      <c r="K283" s="272"/>
      <c r="L283" s="272"/>
      <c r="M283" s="272"/>
      <c r="N283" s="272"/>
      <c r="O283" s="272"/>
      <c r="P283" s="272"/>
      <c r="Q283" s="273"/>
    </row>
    <row r="284" customFormat="false" ht="12.75" hidden="false" customHeight="false" outlineLevel="0" collapsed="false">
      <c r="A284" s="288" t="s">
        <v>156</v>
      </c>
      <c r="B284" s="296"/>
      <c r="C284" s="296"/>
      <c r="D284" s="297"/>
      <c r="E284" s="297"/>
      <c r="F284" s="297"/>
      <c r="G284" s="297"/>
      <c r="H284" s="297"/>
      <c r="I284" s="298"/>
      <c r="J284" s="298"/>
      <c r="K284" s="298"/>
      <c r="L284" s="298"/>
      <c r="M284" s="298"/>
      <c r="N284" s="298"/>
      <c r="O284" s="298"/>
      <c r="P284" s="298"/>
      <c r="Q284" s="299"/>
    </row>
    <row r="285" customFormat="false" ht="12.75" hidden="false" customHeight="false" outlineLevel="0" collapsed="false">
      <c r="A285" s="270" t="s">
        <v>157</v>
      </c>
      <c r="B285" s="271" t="s">
        <v>328</v>
      </c>
      <c r="C285" s="271" t="s">
        <v>328</v>
      </c>
      <c r="D285" s="272" t="s">
        <v>328</v>
      </c>
      <c r="E285" s="272" t="s">
        <v>328</v>
      </c>
      <c r="F285" s="272" t="s">
        <v>328</v>
      </c>
      <c r="G285" s="272" t="s">
        <v>328</v>
      </c>
      <c r="H285" s="272" t="s">
        <v>328</v>
      </c>
      <c r="I285" s="272" t="s">
        <v>328</v>
      </c>
      <c r="J285" s="272" t="s">
        <v>328</v>
      </c>
      <c r="K285" s="272" t="s">
        <v>328</v>
      </c>
      <c r="L285" s="272" t="s">
        <v>328</v>
      </c>
      <c r="M285" s="272" t="s">
        <v>328</v>
      </c>
      <c r="N285" s="272" t="s">
        <v>328</v>
      </c>
      <c r="O285" s="272" t="s">
        <v>328</v>
      </c>
      <c r="P285" s="272" t="s">
        <v>328</v>
      </c>
      <c r="Q285" s="273" t="s">
        <v>328</v>
      </c>
    </row>
    <row r="286" customFormat="false" ht="12.75" hidden="false" customHeight="false" outlineLevel="0" collapsed="false">
      <c r="A286" s="266" t="s">
        <v>158</v>
      </c>
      <c r="B286" s="294"/>
      <c r="C286" s="294"/>
      <c r="D286" s="295"/>
      <c r="E286" s="295"/>
      <c r="F286" s="295"/>
      <c r="G286" s="295"/>
      <c r="H286" s="295"/>
      <c r="I286" s="268"/>
      <c r="J286" s="268"/>
      <c r="K286" s="268"/>
      <c r="L286" s="268"/>
      <c r="M286" s="268"/>
      <c r="N286" s="268"/>
      <c r="O286" s="268"/>
      <c r="P286" s="268"/>
      <c r="Q286" s="269"/>
    </row>
    <row r="287" customFormat="false" ht="12.75" hidden="false" customHeight="false" outlineLevel="0" collapsed="false">
      <c r="A287" s="300" t="s">
        <v>280</v>
      </c>
      <c r="B287" s="301"/>
      <c r="C287" s="301"/>
      <c r="D287" s="302"/>
      <c r="E287" s="302"/>
      <c r="F287" s="302"/>
      <c r="G287" s="302"/>
      <c r="H287" s="302"/>
      <c r="I287" s="282"/>
      <c r="J287" s="282"/>
      <c r="K287" s="282"/>
      <c r="L287" s="282"/>
      <c r="M287" s="282"/>
      <c r="N287" s="282"/>
      <c r="O287" s="282"/>
      <c r="P287" s="282"/>
      <c r="Q287" s="283"/>
    </row>
    <row r="288" customFormat="false" ht="12.75" hidden="false" customHeight="true" outlineLevel="0" collapsed="false">
      <c r="A288" s="303" t="s">
        <v>360</v>
      </c>
      <c r="B288" s="303"/>
      <c r="C288" s="303"/>
      <c r="D288" s="303"/>
      <c r="E288" s="303"/>
      <c r="F288" s="303"/>
      <c r="G288" s="303"/>
      <c r="H288" s="303"/>
      <c r="I288" s="303"/>
      <c r="J288" s="303"/>
      <c r="K288" s="303"/>
      <c r="L288" s="303"/>
      <c r="M288" s="303"/>
      <c r="N288" s="303"/>
      <c r="O288" s="303"/>
      <c r="P288" s="303"/>
      <c r="Q288" s="303"/>
    </row>
    <row r="289" customFormat="false" ht="12.75" hidden="false" customHeight="false" outlineLevel="0" collapsed="false">
      <c r="A289" s="304" t="s">
        <v>330</v>
      </c>
      <c r="B289" s="305"/>
      <c r="C289" s="305"/>
      <c r="D289" s="305"/>
      <c r="E289" s="305"/>
      <c r="F289" s="305"/>
      <c r="G289" s="8"/>
      <c r="H289" s="305"/>
      <c r="I289" s="306"/>
      <c r="J289" s="305"/>
      <c r="K289" s="305"/>
      <c r="L289" s="305"/>
      <c r="M289" s="305"/>
      <c r="N289" s="305"/>
      <c r="O289" s="307"/>
      <c r="P289" s="8"/>
      <c r="Q289" s="308"/>
    </row>
    <row r="290" customFormat="false" ht="12.75" hidden="false" customHeight="true" outlineLevel="0" collapsed="false">
      <c r="A290" s="309" t="s">
        <v>331</v>
      </c>
      <c r="B290" s="309"/>
      <c r="C290" s="309"/>
      <c r="D290" s="309"/>
      <c r="E290" s="309"/>
      <c r="F290" s="309"/>
      <c r="G290" s="309"/>
      <c r="H290" s="309"/>
      <c r="I290" s="309"/>
      <c r="J290" s="309"/>
      <c r="K290" s="309"/>
      <c r="L290" s="309"/>
      <c r="M290" s="309"/>
      <c r="N290" s="309"/>
      <c r="O290" s="309"/>
      <c r="P290" s="309"/>
      <c r="Q290" s="309"/>
    </row>
    <row r="291" customFormat="false" ht="12.75" hidden="false" customHeight="true" outlineLevel="0" collapsed="false">
      <c r="A291" s="309" t="s">
        <v>361</v>
      </c>
      <c r="B291" s="309"/>
      <c r="C291" s="309"/>
      <c r="D291" s="309"/>
      <c r="E291" s="309"/>
      <c r="F291" s="309"/>
      <c r="G291" s="309"/>
      <c r="H291" s="309"/>
      <c r="I291" s="309"/>
      <c r="J291" s="309"/>
      <c r="K291" s="309"/>
      <c r="L291" s="309"/>
      <c r="M291" s="309"/>
      <c r="N291" s="309"/>
      <c r="O291" s="309"/>
      <c r="P291" s="309"/>
      <c r="Q291" s="309"/>
    </row>
  </sheetData>
  <mergeCells count="16">
    <mergeCell ref="A177:R177"/>
    <mergeCell ref="E178:N178"/>
    <mergeCell ref="A206:R206"/>
    <mergeCell ref="A207:R207"/>
    <mergeCell ref="R208:R209"/>
    <mergeCell ref="A220:Q220"/>
    <mergeCell ref="A223:I223"/>
    <mergeCell ref="A229:R229"/>
    <mergeCell ref="A230:R230"/>
    <mergeCell ref="R231:R232"/>
    <mergeCell ref="A243:Q243"/>
    <mergeCell ref="A246:H246"/>
    <mergeCell ref="A251:Q251"/>
    <mergeCell ref="A288:Q288"/>
    <mergeCell ref="A290:Q290"/>
    <mergeCell ref="A291:Q291"/>
  </mergeCells>
  <hyperlinks>
    <hyperlink ref="A203" r:id="rId1" display="http://europa.eu.int/comm/dgs/energy_transport/figures/pocketbook/doc/2004/part_3.xl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2" min="2" style="0" width="24.41"/>
    <col collapsed="false" customWidth="true" hidden="false" outlineLevel="0" max="3" min="3" style="0" width="12.85"/>
    <col collapsed="false" customWidth="true" hidden="false" outlineLevel="0" max="5" min="5" style="0" width="19.85"/>
    <col collapsed="false" customWidth="true" hidden="false" outlineLevel="0" max="6" min="6" style="0" width="10.71"/>
  </cols>
  <sheetData>
    <row r="2" customFormat="false" ht="12.75" hidden="false" customHeight="false" outlineLevel="0" collapsed="false">
      <c r="B2" s="1" t="s">
        <v>362</v>
      </c>
      <c r="C2" s="1"/>
      <c r="D2" s="1"/>
      <c r="E2" s="1"/>
    </row>
    <row r="4" customFormat="false" ht="12.75" hidden="false" customHeight="false" outlineLevel="0" collapsed="false">
      <c r="C4" s="0" t="s">
        <v>363</v>
      </c>
      <c r="D4" s="0" t="s">
        <v>364</v>
      </c>
      <c r="E4" s="0" t="s">
        <v>365</v>
      </c>
      <c r="F4" s="0" t="s">
        <v>366</v>
      </c>
      <c r="G4" s="0" t="s">
        <v>367</v>
      </c>
    </row>
    <row r="5" customFormat="false" ht="12.75" hidden="false" customHeight="false" outlineLevel="0" collapsed="false">
      <c r="B5" s="390" t="s">
        <v>368</v>
      </c>
      <c r="C5" s="0" t="n">
        <f aca="false">'12a data fig 3'!E13/'12a data fig 3'!E$19</f>
        <v>0.164782244556114</v>
      </c>
      <c r="D5" s="0" t="n">
        <f aca="false">'12a data fig 3'!G13/'12a data fig 3'!G$19</f>
        <v>0.128712306903038</v>
      </c>
      <c r="E5" s="0" t="n">
        <f aca="false">'12a data fig 3'!I13/'12a data fig 3'!I$19</f>
        <v>0.172966047405509</v>
      </c>
      <c r="F5" s="0" t="n">
        <f aca="false">'12a data fig 3'!K13/'12a data fig 3'!K$19</f>
        <v>0.101999731579654</v>
      </c>
      <c r="G5" s="0" t="n">
        <f aca="false">'12a data fig 3'!M13/'12a data fig 3'!M$19</f>
        <v>0.130940814910281</v>
      </c>
    </row>
    <row r="6" customFormat="false" ht="12.75" hidden="false" customHeight="false" outlineLevel="0" collapsed="false">
      <c r="B6" s="390" t="s">
        <v>369</v>
      </c>
      <c r="C6" s="0" t="n">
        <f aca="false">'12a data fig 3'!E14/'12a data fig 3'!E$19</f>
        <v>0.389237855946399</v>
      </c>
      <c r="D6" s="0" t="n">
        <f aca="false">'12a data fig 3'!G14/'12a data fig 3'!G$19</f>
        <v>0.373225788063615</v>
      </c>
      <c r="E6" s="0" t="n">
        <f aca="false">'12a data fig 3'!I14/'12a data fig 3'!I$19</f>
        <v>0.24375400384369</v>
      </c>
      <c r="F6" s="0" t="n">
        <f aca="false">'12a data fig 3'!K14/'12a data fig 3'!K$19</f>
        <v>0.283720305999195</v>
      </c>
      <c r="G6" s="0" t="n">
        <f aca="false">'12a data fig 3'!M14/'12a data fig 3'!M$19</f>
        <v>0.353484683255676</v>
      </c>
    </row>
    <row r="7" customFormat="false" ht="12.75" hidden="false" customHeight="false" outlineLevel="0" collapsed="false">
      <c r="B7" s="390" t="s">
        <v>370</v>
      </c>
      <c r="C7" s="0" t="n">
        <f aca="false">'12a data fig 3'!E15/'12a data fig 3'!E$19</f>
        <v>0.217546063651591</v>
      </c>
      <c r="D7" s="0" t="n">
        <f aca="false">'12a data fig 3'!G15/'12a data fig 3'!G$19</f>
        <v>0.345778943168215</v>
      </c>
      <c r="E7" s="0" t="n">
        <f aca="false">'12a data fig 3'!I15/'12a data fig 3'!I$19</f>
        <v>0.399423446508648</v>
      </c>
      <c r="F7" s="0" t="n">
        <f aca="false">'12a data fig 3'!K15/'12a data fig 3'!K$19</f>
        <v>0.284122936518588</v>
      </c>
      <c r="G7" s="0" t="n">
        <f aca="false">'12a data fig 3'!M15/'12a data fig 3'!M$19</f>
        <v>0.32784772479429</v>
      </c>
    </row>
    <row r="8" customFormat="false" ht="12.75" hidden="false" customHeight="false" outlineLevel="0" collapsed="false">
      <c r="B8" s="390" t="s">
        <v>371</v>
      </c>
      <c r="C8" s="0" t="n">
        <f aca="false">'12a data fig 3'!E16/'12a data fig 3'!E$19</f>
        <v>0.202889447236181</v>
      </c>
      <c r="D8" s="0" t="n">
        <f aca="false">'12a data fig 3'!G16/'12a data fig 3'!G$19</f>
        <v>0.127629253833438</v>
      </c>
      <c r="E8" s="0" t="n">
        <f aca="false">'12a data fig 3'!I16/'12a data fig 3'!I$19</f>
        <v>0.163997437540038</v>
      </c>
      <c r="F8" s="0" t="n">
        <f aca="false">'12a data fig 3'!K16/'12a data fig 3'!K$19</f>
        <v>0.297946584351094</v>
      </c>
      <c r="G8" s="0" t="n">
        <f aca="false">'12a data fig 3'!M16/'12a data fig 3'!M$19</f>
        <v>0.162169128581342</v>
      </c>
    </row>
    <row r="9" customFormat="false" ht="12.75" hidden="false" customHeight="false" outlineLevel="0" collapsed="false">
      <c r="B9" s="390" t="s">
        <v>372</v>
      </c>
      <c r="C9" s="0" t="n">
        <f aca="false">'12a data fig 3'!E17/'12a data fig 3'!E$19</f>
        <v>0.0255443886097152</v>
      </c>
      <c r="D9" s="0" t="n">
        <f aca="false">'12a data fig 3'!G17/'12a data fig 3'!G$19</f>
        <v>0.0246537080316936</v>
      </c>
      <c r="E9" s="0" t="n">
        <f aca="false">'12a data fig 3'!I17/'12a data fig 3'!I$19</f>
        <v>0.019859064702114</v>
      </c>
      <c r="F9" s="0" t="n">
        <f aca="false">'12a data fig 3'!K17/'12a data fig 3'!K$19</f>
        <v>0.0322104415514696</v>
      </c>
      <c r="G9" s="0" t="n">
        <f aca="false">'12a data fig 3'!M17/'12a data fig 3'!M$19</f>
        <v>0.025557648458411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sheetData>
    <row r="1" customFormat="false" ht="15" hidden="false" customHeight="false" outlineLevel="0" collapsed="false">
      <c r="A1" s="391" t="s">
        <v>373</v>
      </c>
      <c r="B1" s="392" t="s">
        <v>374</v>
      </c>
      <c r="C1" s="393"/>
      <c r="D1" s="393"/>
      <c r="E1" s="393"/>
      <c r="F1" s="393"/>
      <c r="G1" s="393"/>
      <c r="H1" s="393"/>
      <c r="I1" s="393"/>
      <c r="J1" s="393"/>
      <c r="K1" s="393"/>
      <c r="L1" s="393"/>
      <c r="M1" s="393"/>
      <c r="N1" s="393"/>
      <c r="O1" s="393"/>
      <c r="P1" s="393"/>
      <c r="Q1" s="393"/>
      <c r="R1" s="393"/>
      <c r="S1" s="393"/>
    </row>
    <row r="2" customFormat="false" ht="15" hidden="false" customHeight="false" outlineLevel="0" collapsed="false">
      <c r="A2" s="391"/>
      <c r="B2" s="12"/>
      <c r="C2" s="393"/>
      <c r="D2" s="393"/>
      <c r="E2" s="393"/>
      <c r="F2" s="393"/>
      <c r="G2" s="393"/>
      <c r="H2" s="393"/>
      <c r="I2" s="393"/>
      <c r="J2" s="393"/>
      <c r="K2" s="393"/>
      <c r="L2" s="393"/>
      <c r="M2" s="393"/>
      <c r="N2" s="393"/>
      <c r="O2" s="393"/>
      <c r="P2" s="393"/>
      <c r="Q2" s="393"/>
      <c r="R2" s="393"/>
      <c r="S2" s="393"/>
    </row>
    <row r="3" customFormat="false" ht="20.25" hidden="false" customHeight="false" outlineLevel="0" collapsed="false">
      <c r="A3" s="394" t="s">
        <v>375</v>
      </c>
      <c r="B3" s="395"/>
      <c r="C3" s="395"/>
      <c r="D3" s="395"/>
      <c r="E3" s="395"/>
      <c r="F3" s="395"/>
      <c r="G3" s="395"/>
      <c r="H3" s="395"/>
      <c r="I3" s="395"/>
      <c r="J3" s="395"/>
      <c r="K3" s="395"/>
      <c r="L3" s="395"/>
      <c r="M3" s="395"/>
    </row>
    <row r="4" customFormat="false" ht="20.25" hidden="false" customHeight="false" outlineLevel="0" collapsed="false">
      <c r="A4" s="396"/>
      <c r="B4" s="397"/>
      <c r="C4" s="398"/>
      <c r="D4" s="398"/>
      <c r="E4" s="398"/>
      <c r="F4" s="398"/>
      <c r="G4" s="398"/>
      <c r="H4" s="398"/>
      <c r="I4" s="398"/>
      <c r="J4" s="398"/>
      <c r="K4" s="398"/>
      <c r="L4" s="398"/>
      <c r="M4" s="398"/>
    </row>
    <row r="5" customFormat="false" ht="16.5" hidden="false" customHeight="false" outlineLevel="0" collapsed="false">
      <c r="A5" s="399"/>
      <c r="B5" s="400"/>
      <c r="C5" s="400"/>
      <c r="D5" s="400"/>
      <c r="E5" s="400"/>
      <c r="F5" s="400"/>
      <c r="G5" s="400"/>
      <c r="H5" s="400"/>
      <c r="I5" s="400"/>
      <c r="J5" s="400"/>
      <c r="K5" s="400"/>
      <c r="L5" s="400"/>
      <c r="M5" s="400"/>
    </row>
    <row r="6" customFormat="false" ht="32.25" hidden="false" customHeight="false" outlineLevel="0" collapsed="false">
      <c r="A6" s="401" t="s">
        <v>376</v>
      </c>
      <c r="B6" s="402"/>
      <c r="C6" s="402"/>
      <c r="D6" s="402"/>
      <c r="E6" s="403"/>
      <c r="F6" s="403"/>
      <c r="G6" s="403"/>
      <c r="H6" s="403"/>
      <c r="I6" s="403"/>
      <c r="J6" s="403"/>
      <c r="K6" s="403"/>
      <c r="L6" s="403"/>
      <c r="M6" s="404" t="s">
        <v>377</v>
      </c>
    </row>
    <row r="7" customFormat="false" ht="15.75" hidden="false" customHeight="false" outlineLevel="0" collapsed="false">
      <c r="A7" s="402"/>
      <c r="B7" s="402"/>
      <c r="C7" s="402"/>
      <c r="D7" s="402"/>
      <c r="E7" s="403"/>
      <c r="F7" s="403"/>
      <c r="G7" s="403"/>
      <c r="H7" s="403"/>
      <c r="I7" s="403"/>
      <c r="J7" s="403"/>
      <c r="K7" s="403"/>
      <c r="L7" s="403"/>
      <c r="M7" s="403"/>
    </row>
    <row r="8" customFormat="false" ht="15.75" hidden="false" customHeight="false" outlineLevel="0" collapsed="false">
      <c r="A8" s="405"/>
      <c r="B8" s="405"/>
      <c r="C8" s="405"/>
      <c r="D8" s="405"/>
      <c r="E8" s="406"/>
      <c r="F8" s="406"/>
      <c r="G8" s="406"/>
      <c r="H8" s="406"/>
      <c r="I8" s="406"/>
      <c r="J8" s="406"/>
      <c r="K8" s="406"/>
      <c r="L8" s="406"/>
      <c r="M8" s="406"/>
    </row>
    <row r="9" customFormat="false" ht="15.75" hidden="false" customHeight="false" outlineLevel="0" collapsed="false">
      <c r="A9" s="402"/>
      <c r="B9" s="402"/>
      <c r="C9" s="402"/>
      <c r="D9" s="402"/>
      <c r="E9" s="407"/>
      <c r="F9" s="407"/>
      <c r="G9" s="408" t="s">
        <v>378</v>
      </c>
      <c r="H9" s="408"/>
      <c r="I9" s="408" t="s">
        <v>379</v>
      </c>
      <c r="J9" s="407"/>
      <c r="K9" s="407"/>
      <c r="L9" s="407"/>
      <c r="M9" s="407"/>
    </row>
    <row r="10" customFormat="false" ht="18.75" hidden="false" customHeight="false" outlineLevel="0" collapsed="false">
      <c r="A10" s="402"/>
      <c r="B10" s="402"/>
      <c r="C10" s="402"/>
      <c r="D10" s="402"/>
      <c r="E10" s="408" t="s">
        <v>363</v>
      </c>
      <c r="F10" s="408"/>
      <c r="G10" s="408" t="s">
        <v>380</v>
      </c>
      <c r="H10" s="408"/>
      <c r="I10" s="408" t="s">
        <v>381</v>
      </c>
      <c r="J10" s="408"/>
      <c r="K10" s="408" t="s">
        <v>366</v>
      </c>
      <c r="L10" s="408"/>
      <c r="M10" s="408" t="s">
        <v>367</v>
      </c>
    </row>
    <row r="11" customFormat="false" ht="15.75" hidden="false" customHeight="false" outlineLevel="0" collapsed="false">
      <c r="A11" s="409"/>
      <c r="B11" s="409"/>
      <c r="C11" s="410"/>
      <c r="D11" s="402"/>
      <c r="E11" s="411"/>
      <c r="F11" s="412"/>
      <c r="G11" s="411"/>
      <c r="H11" s="412"/>
      <c r="I11" s="411"/>
      <c r="J11" s="412"/>
      <c r="K11" s="411"/>
      <c r="L11" s="412"/>
      <c r="M11" s="411"/>
    </row>
    <row r="12" customFormat="false" ht="15.75" hidden="false" customHeight="false" outlineLevel="0" collapsed="false">
      <c r="A12" s="402"/>
      <c r="B12" s="402"/>
      <c r="C12" s="402"/>
      <c r="D12" s="402"/>
      <c r="E12" s="403"/>
      <c r="F12" s="403"/>
      <c r="G12" s="403"/>
      <c r="H12" s="403"/>
      <c r="I12" s="403"/>
      <c r="J12" s="403"/>
      <c r="K12" s="403"/>
      <c r="L12" s="403"/>
      <c r="M12" s="403"/>
    </row>
    <row r="13" customFormat="false" ht="15.75" hidden="false" customHeight="false" outlineLevel="0" collapsed="false">
      <c r="A13" s="401" t="s">
        <v>368</v>
      </c>
      <c r="B13" s="402"/>
      <c r="C13" s="402"/>
      <c r="D13" s="402"/>
      <c r="E13" s="413" t="n">
        <v>787</v>
      </c>
      <c r="F13" s="413"/>
      <c r="G13" s="413" t="n">
        <v>4516</v>
      </c>
      <c r="H13" s="413"/>
      <c r="I13" s="413" t="n">
        <v>540</v>
      </c>
      <c r="J13" s="413"/>
      <c r="K13" s="413" t="n">
        <v>760</v>
      </c>
      <c r="L13" s="413"/>
      <c r="M13" s="413" t="n">
        <v>6604</v>
      </c>
    </row>
    <row r="14" customFormat="false" ht="18.75" hidden="false" customHeight="false" outlineLevel="0" collapsed="false">
      <c r="A14" s="401" t="s">
        <v>382</v>
      </c>
      <c r="B14" s="402"/>
      <c r="C14" s="402"/>
      <c r="D14" s="402"/>
      <c r="E14" s="413" t="n">
        <v>1859</v>
      </c>
      <c r="F14" s="413"/>
      <c r="G14" s="413" t="n">
        <v>13095</v>
      </c>
      <c r="H14" s="413"/>
      <c r="I14" s="413" t="n">
        <v>761</v>
      </c>
      <c r="J14" s="413"/>
      <c r="K14" s="413" t="n">
        <v>2114</v>
      </c>
      <c r="L14" s="413"/>
      <c r="M14" s="413" t="n">
        <v>17828</v>
      </c>
    </row>
    <row r="15" customFormat="false" ht="18.75" hidden="false" customHeight="false" outlineLevel="0" collapsed="false">
      <c r="A15" s="401" t="s">
        <v>383</v>
      </c>
      <c r="B15" s="402"/>
      <c r="C15" s="402"/>
      <c r="D15" s="402"/>
      <c r="E15" s="413" t="n">
        <v>1039</v>
      </c>
      <c r="F15" s="413"/>
      <c r="G15" s="413" t="n">
        <v>12132</v>
      </c>
      <c r="H15" s="413"/>
      <c r="I15" s="413" t="n">
        <v>1247</v>
      </c>
      <c r="J15" s="413"/>
      <c r="K15" s="413" t="n">
        <v>2117</v>
      </c>
      <c r="L15" s="413"/>
      <c r="M15" s="413" t="n">
        <v>16535</v>
      </c>
    </row>
    <row r="16" customFormat="false" ht="15.75" hidden="false" customHeight="false" outlineLevel="0" collapsed="false">
      <c r="A16" s="401" t="s">
        <v>371</v>
      </c>
      <c r="B16" s="402"/>
      <c r="C16" s="402"/>
      <c r="D16" s="402"/>
      <c r="E16" s="413" t="n">
        <v>969</v>
      </c>
      <c r="F16" s="413"/>
      <c r="G16" s="413" t="n">
        <v>4478</v>
      </c>
      <c r="H16" s="413"/>
      <c r="I16" s="413" t="n">
        <v>512</v>
      </c>
      <c r="J16" s="413"/>
      <c r="K16" s="413" t="n">
        <v>2220</v>
      </c>
      <c r="L16" s="413"/>
      <c r="M16" s="413" t="n">
        <v>8179</v>
      </c>
    </row>
    <row r="17" customFormat="false" ht="15.75" hidden="false" customHeight="false" outlineLevel="0" collapsed="false">
      <c r="A17" s="401" t="s">
        <v>372</v>
      </c>
      <c r="B17" s="402"/>
      <c r="C17" s="402"/>
      <c r="D17" s="402"/>
      <c r="E17" s="413" t="n">
        <v>122</v>
      </c>
      <c r="F17" s="413"/>
      <c r="G17" s="413" t="n">
        <v>865</v>
      </c>
      <c r="H17" s="413"/>
      <c r="I17" s="413" t="n">
        <v>62</v>
      </c>
      <c r="J17" s="413"/>
      <c r="K17" s="413" t="n">
        <v>240</v>
      </c>
      <c r="L17" s="413"/>
      <c r="M17" s="413" t="n">
        <v>1289</v>
      </c>
    </row>
    <row r="18" customFormat="false" ht="15.75" hidden="false" customHeight="false" outlineLevel="0" collapsed="false">
      <c r="A18" s="402"/>
      <c r="B18" s="402"/>
      <c r="C18" s="402"/>
      <c r="D18" s="402"/>
      <c r="E18" s="413"/>
      <c r="F18" s="413"/>
      <c r="G18" s="413"/>
      <c r="H18" s="413"/>
      <c r="I18" s="413"/>
      <c r="J18" s="413"/>
      <c r="K18" s="413"/>
      <c r="L18" s="413"/>
      <c r="M18" s="413"/>
    </row>
    <row r="19" customFormat="false" ht="15.75" hidden="false" customHeight="false" outlineLevel="0" collapsed="false">
      <c r="A19" s="401" t="s">
        <v>384</v>
      </c>
      <c r="B19" s="402"/>
      <c r="C19" s="402"/>
      <c r="D19" s="402"/>
      <c r="E19" s="413" t="n">
        <v>4776</v>
      </c>
      <c r="F19" s="413"/>
      <c r="G19" s="413" t="n">
        <v>35086</v>
      </c>
      <c r="H19" s="413"/>
      <c r="I19" s="413" t="n">
        <v>3122</v>
      </c>
      <c r="J19" s="413"/>
      <c r="K19" s="413" t="n">
        <v>7451</v>
      </c>
      <c r="L19" s="413"/>
      <c r="M19" s="413" t="n">
        <v>50435</v>
      </c>
    </row>
    <row r="20" customFormat="false" ht="15.75" hidden="false" customHeight="false" outlineLevel="0" collapsed="false">
      <c r="A20" s="414"/>
      <c r="B20" s="414"/>
      <c r="C20" s="414"/>
      <c r="D20" s="414"/>
      <c r="E20" s="414"/>
      <c r="F20" s="414"/>
      <c r="G20" s="414"/>
      <c r="H20" s="414"/>
      <c r="I20" s="414"/>
      <c r="J20" s="414"/>
      <c r="K20" s="414"/>
      <c r="L20" s="414"/>
      <c r="M20" s="414"/>
    </row>
    <row r="21" customFormat="false" ht="15.75" hidden="false" customHeight="false" outlineLevel="0" collapsed="false">
      <c r="A21" s="415"/>
      <c r="B21" s="415"/>
      <c r="C21" s="415"/>
      <c r="D21" s="415"/>
      <c r="E21" s="415"/>
      <c r="F21" s="415"/>
      <c r="G21" s="415"/>
      <c r="H21" s="415"/>
      <c r="I21" s="415"/>
      <c r="J21" s="415"/>
      <c r="K21" s="415"/>
      <c r="L21" s="415"/>
      <c r="M21" s="415"/>
    </row>
    <row r="22" customFormat="false" ht="15" hidden="false" customHeight="false" outlineLevel="0" collapsed="false">
      <c r="A22" s="391" t="s">
        <v>385</v>
      </c>
      <c r="B22" s="391"/>
      <c r="C22" s="416"/>
      <c r="D22" s="416"/>
      <c r="E22" s="416"/>
      <c r="F22" s="416"/>
      <c r="G22" s="416"/>
      <c r="H22" s="416"/>
      <c r="I22" s="416"/>
      <c r="J22" s="416"/>
      <c r="K22" s="417"/>
      <c r="L22" s="418"/>
      <c r="M22" s="419"/>
    </row>
    <row r="23" customFormat="false" ht="15" hidden="false" customHeight="false" outlineLevel="0" collapsed="false">
      <c r="A23" s="391" t="s">
        <v>386</v>
      </c>
      <c r="B23" s="391"/>
      <c r="C23" s="416"/>
      <c r="D23" s="416"/>
      <c r="E23" s="416"/>
      <c r="F23" s="416"/>
      <c r="G23" s="416"/>
      <c r="H23" s="416"/>
      <c r="I23" s="416"/>
      <c r="J23" s="416"/>
      <c r="K23" s="417"/>
      <c r="L23" s="417"/>
      <c r="M23" s="420" t="s">
        <v>387</v>
      </c>
    </row>
    <row r="24" customFormat="false" ht="15" hidden="false" customHeight="false" outlineLevel="0" collapsed="false">
      <c r="A24" s="391" t="s">
        <v>388</v>
      </c>
      <c r="B24" s="391"/>
      <c r="C24" s="416"/>
      <c r="D24" s="416"/>
      <c r="E24" s="416"/>
      <c r="F24" s="416"/>
      <c r="G24" s="416"/>
      <c r="H24" s="416"/>
      <c r="I24" s="416"/>
      <c r="J24" s="416"/>
      <c r="K24" s="417"/>
      <c r="L24" s="417"/>
      <c r="M24" s="421"/>
    </row>
    <row r="25" customFormat="false" ht="15" hidden="false" customHeight="false" outlineLevel="0" collapsed="false">
      <c r="A25" s="391" t="s">
        <v>389</v>
      </c>
      <c r="B25" s="391"/>
      <c r="C25" s="416"/>
      <c r="D25" s="416"/>
      <c r="E25" s="416"/>
      <c r="F25" s="416"/>
      <c r="G25" s="416"/>
      <c r="H25" s="416"/>
      <c r="I25" s="416"/>
      <c r="J25" s="416"/>
      <c r="K25" s="417"/>
      <c r="L25" s="417"/>
      <c r="M25" s="420"/>
    </row>
    <row r="26" customFormat="false" ht="15" hidden="false" customHeight="false" outlineLevel="0" collapsed="false">
      <c r="A26" s="395"/>
      <c r="B26" s="391"/>
      <c r="C26" s="422"/>
      <c r="D26" s="422"/>
      <c r="E26" s="422"/>
      <c r="F26" s="422"/>
      <c r="G26" s="422"/>
      <c r="H26" s="422"/>
      <c r="I26" s="422"/>
      <c r="J26" s="422"/>
      <c r="K26" s="423"/>
      <c r="L26" s="423"/>
      <c r="M26" s="424"/>
    </row>
  </sheetData>
  <hyperlinks>
    <hyperlink ref="B1" r:id="rId1" display="UK Department of Transport, 2005. 1.10 Overseas travel by air: 1 visits to and from the UK: by area and purpose: 2004. Department of Transport, United Kingdom.  http://www.transtat.dft.gov.uk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390</v>
      </c>
    </row>
    <row r="3" customFormat="false" ht="12.75" hidden="false" customHeight="false" outlineLevel="0" collapsed="false">
      <c r="A3" s="15"/>
      <c r="B3" s="15" t="n">
        <v>1990</v>
      </c>
      <c r="C3" s="15" t="n">
        <v>1991</v>
      </c>
      <c r="D3" s="15" t="n">
        <v>1992</v>
      </c>
      <c r="E3" s="15" t="n">
        <v>1993</v>
      </c>
      <c r="F3" s="15" t="n">
        <v>1994</v>
      </c>
      <c r="G3" s="15" t="n">
        <v>1995</v>
      </c>
      <c r="H3" s="15" t="n">
        <v>1996</v>
      </c>
      <c r="I3" s="15" t="n">
        <v>1997</v>
      </c>
      <c r="J3" s="15" t="n">
        <v>1998</v>
      </c>
      <c r="K3" s="15" t="n">
        <v>1999</v>
      </c>
      <c r="L3" s="15" t="n">
        <v>2000</v>
      </c>
      <c r="M3" s="15" t="n">
        <v>2001</v>
      </c>
      <c r="N3" s="15" t="n">
        <v>2002</v>
      </c>
      <c r="O3" s="15" t="n">
        <v>2003</v>
      </c>
    </row>
    <row r="4" customFormat="false" ht="12.75" hidden="false" customHeight="false" outlineLevel="0" collapsed="false">
      <c r="A4" s="15"/>
      <c r="B4" s="15"/>
      <c r="C4" s="18"/>
      <c r="D4" s="15"/>
      <c r="E4" s="15"/>
      <c r="F4" s="15"/>
      <c r="G4" s="15"/>
      <c r="H4" s="15"/>
      <c r="I4" s="15"/>
      <c r="J4" s="15"/>
      <c r="K4" s="15"/>
      <c r="L4" s="15"/>
      <c r="M4" s="15"/>
      <c r="N4" s="15"/>
      <c r="O4" s="15"/>
    </row>
    <row r="5" customFormat="false" ht="12.75" hidden="false" customHeight="false" outlineLevel="0" collapsed="false">
      <c r="A5" s="0" t="s">
        <v>391</v>
      </c>
      <c r="B5" s="425" t="n">
        <f aca="false">'12b data fig 1a'!B4/'12b data fig 1a'!B8</f>
        <v>0.721899138683416</v>
      </c>
      <c r="C5" s="425" t="n">
        <f aca="false">'12b data fig 1a'!C4/'12b data fig 1a'!C8</f>
        <v>0.737490884866717</v>
      </c>
      <c r="D5" s="425" t="n">
        <f aca="false">'12b data fig 1a'!D4/'12b data fig 1a'!D8</f>
        <v>0.738825469736569</v>
      </c>
      <c r="E5" s="425" t="n">
        <f aca="false">'12b data fig 1a'!E4/'12b data fig 1a'!E8</f>
        <v>0.739762180205545</v>
      </c>
      <c r="F5" s="425" t="n">
        <f aca="false">'12b data fig 1a'!F4/'12b data fig 1a'!F8</f>
        <v>0.744455064272265</v>
      </c>
      <c r="G5" s="425" t="n">
        <f aca="false">'12b data fig 1a'!G4/'12b data fig 1a'!G8</f>
        <v>0.737758565811468</v>
      </c>
      <c r="H5" s="425" t="n">
        <f aca="false">'12b data fig 1a'!H4/'12b data fig 1a'!H8</f>
        <v>0.731627233936837</v>
      </c>
      <c r="I5" s="425" t="n">
        <f aca="false">'12b data fig 1a'!I4/'12b data fig 1a'!I8</f>
        <v>0.734142264030157</v>
      </c>
      <c r="J5" s="425" t="n">
        <f aca="false">'12b data fig 1a'!J4/'12b data fig 1a'!J8</f>
        <v>0.732151887567315</v>
      </c>
      <c r="K5" s="425" t="n">
        <f aca="false">'12b data fig 1a'!K4/'12b data fig 1a'!K8</f>
        <v>0.729621631121321</v>
      </c>
      <c r="L5" s="425" t="n">
        <f aca="false">'12b data fig 1a'!L4/'12b data fig 1a'!L8</f>
        <v>0.72472730444883</v>
      </c>
      <c r="M5" s="425" t="n">
        <f aca="false">'12b data fig 1a'!M4/'12b data fig 1a'!M8</f>
        <v>0.731941320429628</v>
      </c>
      <c r="N5" s="425" t="n">
        <f aca="false">'12b data fig 1a'!N4/'12b data fig 1a'!N8</f>
        <v>0.735852893213107</v>
      </c>
      <c r="O5" s="425" t="n">
        <f aca="false">'12b data fig 1a'!O4/'12b data fig 1a'!O8</f>
        <v>0.738891034152959</v>
      </c>
    </row>
    <row r="6" customFormat="false" ht="12.75" hidden="false" customHeight="false" outlineLevel="0" collapsed="false">
      <c r="A6" s="0" t="s">
        <v>392</v>
      </c>
      <c r="B6" s="425" t="n">
        <f aca="false">'12b data fig 1a'!B5/'12b data fig 1a'!B8</f>
        <v>0.125884757989127</v>
      </c>
      <c r="C6" s="425" t="n">
        <f aca="false">'12b data fig 1a'!C5/'12b data fig 1a'!C8</f>
        <v>0.119597189857004</v>
      </c>
      <c r="D6" s="425" t="n">
        <f aca="false">'12b data fig 1a'!D5/'12b data fig 1a'!D8</f>
        <v>0.114986526659304</v>
      </c>
      <c r="E6" s="425" t="n">
        <f aca="false">'12b data fig 1a'!E5/'12b data fig 1a'!E8</f>
        <v>0.111845772469758</v>
      </c>
      <c r="F6" s="425" t="n">
        <f aca="false">'12b data fig 1a'!F5/'12b data fig 1a'!F8</f>
        <v>0.105128151697986</v>
      </c>
      <c r="G6" s="425" t="n">
        <f aca="false">'12b data fig 1a'!G5/'12b data fig 1a'!G8</f>
        <v>0.105948848139698</v>
      </c>
      <c r="H6" s="425" t="n">
        <f aca="false">'12b data fig 1a'!H5/'12b data fig 1a'!H8</f>
        <v>0.105010118126696</v>
      </c>
      <c r="I6" s="425" t="n">
        <f aca="false">'12b data fig 1a'!I5/'12b data fig 1a'!I8</f>
        <v>0.104146632312685</v>
      </c>
      <c r="J6" s="425" t="n">
        <f aca="false">'12b data fig 1a'!J5/'12b data fig 1a'!J8</f>
        <v>0.102379760254952</v>
      </c>
      <c r="K6" s="425" t="n">
        <f aca="false">'12b data fig 1a'!K5/'12b data fig 1a'!K8</f>
        <v>0.0992296501441487</v>
      </c>
      <c r="L6" s="425" t="n">
        <f aca="false">'12b data fig 1a'!L5/'12b data fig 1a'!L8</f>
        <v>0.0966137019918959</v>
      </c>
      <c r="M6" s="425" t="n">
        <f aca="false">'12b data fig 1a'!M5/'12b data fig 1a'!M8</f>
        <v>0.094427237419711</v>
      </c>
      <c r="N6" s="425" t="n">
        <f aca="false">'12b data fig 1a'!N5/'12b data fig 1a'!N8</f>
        <v>0.0940247146443353</v>
      </c>
      <c r="O6" s="425" t="n">
        <f aca="false">'12b data fig 1a'!O5/'12b data fig 1a'!O8</f>
        <v>0.0945663559501411</v>
      </c>
    </row>
    <row r="7" customFormat="false" ht="12.75" hidden="false" customHeight="false" outlineLevel="0" collapsed="false">
      <c r="A7" s="0" t="s">
        <v>393</v>
      </c>
      <c r="B7" s="425" t="n">
        <f aca="false">'12b data fig 1a'!B6/'12b data fig 1a'!B8</f>
        <v>0.0756986616269999</v>
      </c>
      <c r="C7" s="425" t="n">
        <f aca="false">'12b data fig 1a'!C6/'12b data fig 1a'!C8</f>
        <v>0.0725251385388732</v>
      </c>
      <c r="D7" s="425" t="n">
        <f aca="false">'12b data fig 1a'!D6/'12b data fig 1a'!D8</f>
        <v>0.0678338836436976</v>
      </c>
      <c r="E7" s="425" t="n">
        <f aca="false">'12b data fig 1a'!E6/'12b data fig 1a'!E8</f>
        <v>0.0658022578557096</v>
      </c>
      <c r="F7" s="425" t="n">
        <f aca="false">'12b data fig 1a'!F6/'12b data fig 1a'!F8</f>
        <v>0.0627004477311684</v>
      </c>
      <c r="G7" s="425" t="n">
        <f aca="false">'12b data fig 1a'!G6/'12b data fig 1a'!G8</f>
        <v>0.0617942985440456</v>
      </c>
      <c r="H7" s="425" t="n">
        <f aca="false">'12b data fig 1a'!H6/'12b data fig 1a'!H8</f>
        <v>0.0602895740189867</v>
      </c>
      <c r="I7" s="425" t="n">
        <f aca="false">'12b data fig 1a'!I6/'12b data fig 1a'!I8</f>
        <v>0.0603598824891471</v>
      </c>
      <c r="J7" s="425" t="n">
        <f aca="false">'12b data fig 1a'!J6/'12b data fig 1a'!J8</f>
        <v>0.0594770265827314</v>
      </c>
      <c r="K7" s="425" t="n">
        <f aca="false">'12b data fig 1a'!K6/'12b data fig 1a'!K8</f>
        <v>0.0596923249370459</v>
      </c>
      <c r="L7" s="425" t="n">
        <f aca="false">'12b data fig 1a'!L6/'12b data fig 1a'!L8</f>
        <v>0.0602514698092573</v>
      </c>
      <c r="M7" s="425" t="n">
        <f aca="false">'12b data fig 1a'!M6/'12b data fig 1a'!M8</f>
        <v>0.0601422134423399</v>
      </c>
      <c r="N7" s="425" t="n">
        <f aca="false">'12b data fig 1a'!N6/'12b data fig 1a'!N8</f>
        <v>0.0585378961436743</v>
      </c>
      <c r="O7" s="425" t="n">
        <f aca="false">'12b data fig 1a'!O6/'12b data fig 1a'!O8</f>
        <v>0.057556175791575</v>
      </c>
    </row>
    <row r="8" customFormat="false" ht="12.75" hidden="false" customHeight="false" outlineLevel="0" collapsed="false">
      <c r="A8" s="0" t="s">
        <v>316</v>
      </c>
      <c r="B8" s="425" t="n">
        <f aca="false">'12b data fig 1a'!B7/'12b data fig 1a'!B8</f>
        <v>0.0765174417004574</v>
      </c>
      <c r="C8" s="425" t="n">
        <f aca="false">'12b data fig 1a'!C7/'12b data fig 1a'!C8</f>
        <v>0.0703867867374055</v>
      </c>
      <c r="D8" s="425" t="n">
        <f aca="false">'12b data fig 1a'!D7/'12b data fig 1a'!D8</f>
        <v>0.0783541199604293</v>
      </c>
      <c r="E8" s="425" t="n">
        <f aca="false">'12b data fig 1a'!E7/'12b data fig 1a'!E8</f>
        <v>0.0825897894689875</v>
      </c>
      <c r="F8" s="425" t="n">
        <f aca="false">'12b data fig 1a'!F7/'12b data fig 1a'!F8</f>
        <v>0.0877163362985808</v>
      </c>
      <c r="G8" s="425" t="n">
        <f aca="false">'12b data fig 1a'!G7/'12b data fig 1a'!G8</f>
        <v>0.0944982875047887</v>
      </c>
      <c r="H8" s="425" t="n">
        <f aca="false">'12b data fig 1a'!H7/'12b data fig 1a'!H8</f>
        <v>0.103073073917481</v>
      </c>
      <c r="I8" s="425" t="n">
        <f aca="false">'12b data fig 1a'!I7/'12b data fig 1a'!I8</f>
        <v>0.101351221168012</v>
      </c>
      <c r="J8" s="425" t="n">
        <f aca="false">'12b data fig 1a'!J7/'12b data fig 1a'!J8</f>
        <v>0.105991325595003</v>
      </c>
      <c r="K8" s="425" t="n">
        <f aca="false">'12b data fig 1a'!K7/'12b data fig 1a'!K8</f>
        <v>0.111456393797484</v>
      </c>
      <c r="L8" s="425" t="n">
        <f aca="false">'12b data fig 1a'!L7/'12b data fig 1a'!L8</f>
        <v>0.118407523750016</v>
      </c>
      <c r="M8" s="425" t="n">
        <f aca="false">'12b data fig 1a'!M7/'12b data fig 1a'!M8</f>
        <v>0.113489228708321</v>
      </c>
      <c r="N8" s="425" t="n">
        <f aca="false">'12b data fig 1a'!N7/'12b data fig 1a'!N8</f>
        <v>0.111584495998883</v>
      </c>
      <c r="O8" s="425" t="n">
        <f aca="false">'12b data fig 1a'!O7/'12b data fig 1a'!O8</f>
        <v>0.111241972072798</v>
      </c>
    </row>
    <row r="9" customFormat="false" ht="12.75" hidden="false" customHeight="false" outlineLevel="0" collapsed="false">
      <c r="A9" s="0" t="s">
        <v>394</v>
      </c>
      <c r="B9" s="425" t="n">
        <f aca="false">SUM(B5:B8)</f>
        <v>1</v>
      </c>
      <c r="C9" s="425" t="n">
        <f aca="false">SUM(C5:C8)</f>
        <v>1</v>
      </c>
      <c r="D9" s="425" t="n">
        <f aca="false">SUM(D5:D8)</f>
        <v>1</v>
      </c>
      <c r="E9" s="425" t="n">
        <f aca="false">SUM(E5:E8)</f>
        <v>1</v>
      </c>
      <c r="F9" s="425" t="n">
        <f aca="false">SUM(F5:F8)</f>
        <v>1</v>
      </c>
      <c r="G9" s="425" t="n">
        <f aca="false">SUM(G5:G8)</f>
        <v>1</v>
      </c>
      <c r="H9" s="425" t="n">
        <f aca="false">SUM(H5:H8)</f>
        <v>1</v>
      </c>
      <c r="I9" s="425" t="n">
        <f aca="false">SUM(I5:I8)</f>
        <v>1</v>
      </c>
      <c r="J9" s="425" t="n">
        <f aca="false">SUM(J5:J8)</f>
        <v>1</v>
      </c>
      <c r="K9" s="425" t="n">
        <f aca="false">SUM(K5:K8)</f>
        <v>1</v>
      </c>
      <c r="L9" s="425" t="n">
        <f aca="false">SUM(L5:L8)</f>
        <v>1</v>
      </c>
      <c r="M9" s="425" t="n">
        <f aca="false">SUM(M5:M8)</f>
        <v>1</v>
      </c>
      <c r="N9" s="425" t="n">
        <f aca="false">SUM(N5:N8)</f>
        <v>1</v>
      </c>
      <c r="O9" s="425" t="n">
        <f aca="false">SUM(O5:O8)</f>
        <v>1.002255537967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6" min="3"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395</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353</v>
      </c>
      <c r="B4" s="21" t="n">
        <f aca="false">B51</f>
        <v>3275.48628122998</v>
      </c>
      <c r="C4" s="21" t="n">
        <f aca="false">C51</f>
        <v>3456.65257842409</v>
      </c>
      <c r="D4" s="21" t="n">
        <f aca="false">D51</f>
        <v>3603.72287561819</v>
      </c>
      <c r="E4" s="21" t="n">
        <f aca="false">E51</f>
        <v>3660.7528</v>
      </c>
      <c r="F4" s="21" t="n">
        <f aca="false">F51</f>
        <v>3811.9864</v>
      </c>
      <c r="G4" s="21" t="n">
        <f aca="false">G51</f>
        <v>3870.82</v>
      </c>
      <c r="H4" s="21" t="n">
        <f aca="false">H51</f>
        <v>3946.24</v>
      </c>
      <c r="I4" s="21" t="n">
        <f aca="false">I51</f>
        <v>4019.52186</v>
      </c>
      <c r="J4" s="21" t="n">
        <f aca="false">J51</f>
        <v>4123.90272</v>
      </c>
      <c r="K4" s="21" t="n">
        <f aca="false">K51</f>
        <v>4223.769</v>
      </c>
      <c r="L4" s="21" t="n">
        <f aca="false">L51</f>
        <v>4313.03866666667</v>
      </c>
      <c r="M4" s="21" t="n">
        <f aca="false">M51</f>
        <v>4392.77633333333</v>
      </c>
      <c r="N4" s="21" t="n">
        <f aca="false">N51</f>
        <v>4486.463</v>
      </c>
      <c r="O4" s="21" t="n">
        <f aca="false">O51</f>
        <v>4518.85766666667</v>
      </c>
      <c r="P4" s="22"/>
      <c r="Q4" s="22"/>
      <c r="R4" s="22"/>
      <c r="S4" s="22"/>
    </row>
    <row r="5" customFormat="false" ht="12.75" hidden="false" customHeight="false" outlineLevel="0" collapsed="false">
      <c r="A5" s="0" t="s">
        <v>314</v>
      </c>
      <c r="B5" s="23" t="n">
        <f aca="false">B90</f>
        <v>571.179235040158</v>
      </c>
      <c r="C5" s="23" t="n">
        <f aca="false">C90</f>
        <v>560.557348130752</v>
      </c>
      <c r="D5" s="23" t="n">
        <f aca="false">D90</f>
        <v>560.862603529038</v>
      </c>
      <c r="E5" s="23" t="n">
        <f aca="false">E90</f>
        <v>553.4748</v>
      </c>
      <c r="F5" s="23" t="n">
        <f aca="false">F90</f>
        <v>538.3093</v>
      </c>
      <c r="G5" s="23" t="n">
        <f aca="false">G90</f>
        <v>555.885</v>
      </c>
      <c r="H5" s="23" t="n">
        <f aca="false">H90</f>
        <v>566.402</v>
      </c>
      <c r="I5" s="23" t="n">
        <f aca="false">I90</f>
        <v>570.216</v>
      </c>
      <c r="J5" s="23" t="n">
        <f aca="false">J90</f>
        <v>576.662</v>
      </c>
      <c r="K5" s="23" t="n">
        <f aca="false">K90</f>
        <v>574.439</v>
      </c>
      <c r="L5" s="23" t="n">
        <f aca="false">L90</f>
        <v>574.973</v>
      </c>
      <c r="M5" s="23" t="n">
        <f aca="false">M90</f>
        <v>566.709</v>
      </c>
      <c r="N5" s="23" t="n">
        <f aca="false">N90</f>
        <v>573.264584848485</v>
      </c>
      <c r="O5" s="23" t="n">
        <f aca="false">O90</f>
        <v>578.342249184149</v>
      </c>
      <c r="P5" s="24"/>
      <c r="Q5" s="24"/>
      <c r="R5" s="24"/>
      <c r="S5" s="24"/>
    </row>
    <row r="6" customFormat="false" ht="12.75" hidden="false" customHeight="false" outlineLevel="0" collapsed="false">
      <c r="A6" s="0" t="s">
        <v>393</v>
      </c>
      <c r="B6" s="23" t="n">
        <f aca="false">B129</f>
        <v>343.468934065934</v>
      </c>
      <c r="C6" s="23" t="n">
        <f aca="false">C129</f>
        <v>339.92855</v>
      </c>
      <c r="D6" s="23" t="n">
        <f aca="false">D129</f>
        <v>330.8691</v>
      </c>
      <c r="E6" s="23" t="n">
        <f aca="false">E129</f>
        <v>325.626</v>
      </c>
      <c r="F6" s="23" t="n">
        <f aca="false">F129</f>
        <v>321.058</v>
      </c>
      <c r="G6" s="23" t="n">
        <f aca="false">G129</f>
        <v>324.218</v>
      </c>
      <c r="H6" s="23" t="n">
        <f aca="false">H129</f>
        <v>325.189</v>
      </c>
      <c r="I6" s="23" t="n">
        <f aca="false">I129</f>
        <v>330.478</v>
      </c>
      <c r="J6" s="23" t="n">
        <f aca="false">J129</f>
        <v>335.009</v>
      </c>
      <c r="K6" s="23" t="n">
        <f aca="false">K129</f>
        <v>345.558</v>
      </c>
      <c r="L6" s="23" t="n">
        <f aca="false">L129</f>
        <v>358.572</v>
      </c>
      <c r="M6" s="23" t="n">
        <f aca="false">M129</f>
        <v>360.946</v>
      </c>
      <c r="N6" s="23" t="n">
        <f aca="false">N129</f>
        <v>356.903</v>
      </c>
      <c r="O6" s="23" t="n">
        <f aca="false">O129</f>
        <v>351.998</v>
      </c>
      <c r="P6" s="20"/>
    </row>
    <row r="7" customFormat="false" ht="12.75" hidden="false" customHeight="false" outlineLevel="0" collapsed="false">
      <c r="A7" s="0" t="s">
        <v>316</v>
      </c>
      <c r="B7" s="21" t="n">
        <f aca="false">B203</f>
        <v>347.184</v>
      </c>
      <c r="C7" s="21" t="n">
        <f aca="false">C203</f>
        <v>329.906</v>
      </c>
      <c r="D7" s="21" t="n">
        <f aca="false">D203</f>
        <v>382.183</v>
      </c>
      <c r="E7" s="21" t="n">
        <f aca="false">E203</f>
        <v>408.7</v>
      </c>
      <c r="F7" s="21" t="n">
        <f aca="false">F203</f>
        <v>449.152</v>
      </c>
      <c r="G7" s="21" t="n">
        <f aca="false">G203</f>
        <v>495.807</v>
      </c>
      <c r="H7" s="21" t="n">
        <f aca="false">H203</f>
        <v>555.954</v>
      </c>
      <c r="I7" s="21" t="n">
        <f aca="false">I203</f>
        <v>554.91077</v>
      </c>
      <c r="J7" s="21" t="n">
        <f aca="false">J203</f>
        <v>597.004424</v>
      </c>
      <c r="K7" s="21" t="n">
        <f aca="false">K203</f>
        <v>645.219441</v>
      </c>
      <c r="L7" s="21" t="n">
        <f aca="false">L203</f>
        <v>704.673641</v>
      </c>
      <c r="M7" s="21" t="n">
        <f aca="false">M203</f>
        <v>681.110335</v>
      </c>
      <c r="N7" s="21" t="n">
        <f aca="false">N203</f>
        <v>680.325805999999</v>
      </c>
      <c r="O7" s="21" t="n">
        <f aca="false">O203</f>
        <v>680.325805999999</v>
      </c>
    </row>
    <row r="8" customFormat="false" ht="12.75" hidden="false" customHeight="false" outlineLevel="0" collapsed="false">
      <c r="A8" s="0" t="s">
        <v>396</v>
      </c>
      <c r="B8" s="23" t="n">
        <f aca="false">B13</f>
        <v>4537.31845033607</v>
      </c>
      <c r="C8" s="23" t="n">
        <f aca="false">C13</f>
        <v>4687.04447655484</v>
      </c>
      <c r="D8" s="23" t="n">
        <f aca="false">D13</f>
        <v>4877.63757914723</v>
      </c>
      <c r="E8" s="23" t="n">
        <f aca="false">E13</f>
        <v>4948.5536</v>
      </c>
      <c r="F8" s="23" t="n">
        <f aca="false">F13</f>
        <v>5120.5057</v>
      </c>
      <c r="G8" s="23" t="n">
        <f aca="false">G13</f>
        <v>5246.73</v>
      </c>
      <c r="H8" s="23" t="n">
        <f aca="false">H13</f>
        <v>5393.785</v>
      </c>
      <c r="I8" s="23" t="n">
        <f aca="false">I13</f>
        <v>5475.12663</v>
      </c>
      <c r="J8" s="23" t="n">
        <f aca="false">J13</f>
        <v>5632.578144</v>
      </c>
      <c r="K8" s="23" t="n">
        <f aca="false">K13</f>
        <v>5788.985441</v>
      </c>
      <c r="L8" s="23" t="n">
        <f aca="false">L13</f>
        <v>5951.25730766667</v>
      </c>
      <c r="M8" s="23" t="n">
        <f aca="false">M13</f>
        <v>6001.54166833333</v>
      </c>
      <c r="N8" s="23" t="n">
        <f aca="false">N13</f>
        <v>6096.95639084848</v>
      </c>
      <c r="O8" s="23" t="n">
        <f aca="false">O13</f>
        <v>6115.72946185082</v>
      </c>
    </row>
    <row r="9" customFormat="false" ht="12.75" hidden="false" customHeight="false" outlineLevel="0" collapsed="false">
      <c r="B9" s="21"/>
      <c r="C9" s="21"/>
      <c r="O9" s="25"/>
      <c r="P9" s="25"/>
      <c r="Q9" s="25"/>
      <c r="R9" s="25"/>
      <c r="S9" s="25"/>
    </row>
    <row r="10" customFormat="false" ht="12.75" hidden="false" customHeight="false" outlineLevel="0" collapsed="false">
      <c r="A10" s="1" t="s">
        <v>121</v>
      </c>
      <c r="B10" s="1" t="s">
        <v>122</v>
      </c>
      <c r="O10" s="25"/>
      <c r="P10" s="25"/>
      <c r="Q10" s="25"/>
      <c r="R10" s="25"/>
      <c r="S10" s="25"/>
    </row>
    <row r="11" customFormat="false" ht="12.75" hidden="false" customHeight="false" outlineLevel="0" collapsed="false">
      <c r="A11" s="9"/>
    </row>
    <row r="12" s="20" customFormat="true" ht="12.75" hidden="false" customHeight="false" outlineLevel="0" collapsed="false">
      <c r="A12" s="32"/>
      <c r="B12" s="33" t="n">
        <v>1990</v>
      </c>
      <c r="C12" s="33" t="n">
        <v>1991</v>
      </c>
      <c r="D12" s="33" t="n">
        <v>1992</v>
      </c>
      <c r="E12" s="33" t="n">
        <v>1993</v>
      </c>
      <c r="F12" s="33" t="n">
        <v>1994</v>
      </c>
      <c r="G12" s="33" t="n">
        <v>1995</v>
      </c>
      <c r="H12" s="33" t="n">
        <v>1996</v>
      </c>
      <c r="I12" s="33" t="n">
        <v>1997</v>
      </c>
      <c r="J12" s="33" t="n">
        <v>1998</v>
      </c>
      <c r="K12" s="33" t="n">
        <v>1999</v>
      </c>
      <c r="L12" s="33" t="n">
        <v>2000</v>
      </c>
      <c r="M12" s="33" t="n">
        <v>2001</v>
      </c>
      <c r="N12" s="34" t="n">
        <v>2002</v>
      </c>
      <c r="O12" s="34" t="n">
        <v>2003</v>
      </c>
      <c r="P12" s="35" t="n">
        <v>2004</v>
      </c>
      <c r="Q12" s="36"/>
      <c r="R12" s="37"/>
      <c r="S12" s="37"/>
      <c r="T12" s="37"/>
      <c r="U12" s="37"/>
      <c r="V12" s="37"/>
      <c r="W12" s="37"/>
      <c r="X12" s="37"/>
      <c r="Y12" s="37"/>
      <c r="Z12" s="37"/>
      <c r="AA12" s="37"/>
      <c r="AB12" s="37"/>
      <c r="AC12" s="37"/>
      <c r="AD12" s="37"/>
      <c r="AE12" s="37"/>
      <c r="AF12" s="37"/>
      <c r="AG12" s="36"/>
      <c r="AH12" s="37"/>
      <c r="AI12" s="37"/>
      <c r="AJ12" s="37"/>
      <c r="AK12" s="37"/>
      <c r="AL12" s="37"/>
      <c r="AM12" s="37"/>
      <c r="AN12" s="37"/>
      <c r="AO12" s="37"/>
      <c r="AP12" s="37"/>
      <c r="AQ12" s="37"/>
      <c r="AR12" s="37"/>
      <c r="AS12" s="37"/>
      <c r="AT12" s="37"/>
      <c r="AU12" s="37"/>
      <c r="AV12" s="37"/>
      <c r="AW12" s="36"/>
      <c r="AX12" s="37"/>
      <c r="AY12" s="37"/>
      <c r="AZ12" s="37"/>
      <c r="BA12" s="37"/>
      <c r="BB12" s="37"/>
      <c r="BC12" s="37"/>
      <c r="BD12" s="37"/>
      <c r="BE12" s="37"/>
      <c r="BF12" s="37"/>
      <c r="BG12" s="37"/>
      <c r="BH12" s="37"/>
      <c r="BI12" s="37"/>
      <c r="BJ12" s="37"/>
      <c r="BK12" s="37"/>
      <c r="BL12" s="37"/>
      <c r="BM12" s="36"/>
      <c r="BN12" s="37"/>
      <c r="BO12" s="37"/>
      <c r="BP12" s="37"/>
      <c r="BQ12" s="37"/>
      <c r="BR12" s="37"/>
      <c r="BS12" s="37"/>
      <c r="BT12" s="37"/>
      <c r="BU12" s="37"/>
      <c r="BV12" s="37"/>
      <c r="BW12" s="37"/>
      <c r="BX12" s="37"/>
      <c r="BY12" s="37"/>
      <c r="BZ12" s="37"/>
      <c r="CA12" s="37"/>
      <c r="CB12" s="37"/>
      <c r="CC12" s="36"/>
      <c r="CD12" s="37"/>
      <c r="CE12" s="37"/>
      <c r="CF12" s="37"/>
      <c r="CG12" s="37"/>
      <c r="CH12" s="37"/>
      <c r="CI12" s="37"/>
      <c r="CJ12" s="37"/>
      <c r="CK12" s="37"/>
      <c r="CL12" s="37"/>
      <c r="CM12" s="37"/>
      <c r="CN12" s="37"/>
      <c r="CO12" s="37"/>
      <c r="CP12" s="37"/>
      <c r="CQ12" s="37"/>
      <c r="CR12" s="37"/>
      <c r="CS12" s="36"/>
      <c r="CT12" s="37"/>
      <c r="CU12" s="37"/>
      <c r="CV12" s="37"/>
      <c r="CW12" s="37"/>
      <c r="CX12" s="37"/>
      <c r="CY12" s="37"/>
      <c r="CZ12" s="37"/>
      <c r="DA12" s="37"/>
      <c r="DB12" s="37"/>
      <c r="DC12" s="37"/>
      <c r="DD12" s="37"/>
      <c r="DE12" s="37"/>
      <c r="DF12" s="37"/>
      <c r="DG12" s="37"/>
      <c r="DH12" s="37"/>
      <c r="DI12" s="36"/>
      <c r="DJ12" s="37"/>
      <c r="DK12" s="37"/>
      <c r="DL12" s="37"/>
      <c r="DM12" s="37"/>
      <c r="DN12" s="37"/>
      <c r="DO12" s="37"/>
      <c r="DP12" s="37"/>
      <c r="DQ12" s="37"/>
      <c r="DR12" s="37"/>
      <c r="DS12" s="37"/>
      <c r="DT12" s="37"/>
      <c r="DU12" s="37"/>
      <c r="DV12" s="37"/>
      <c r="DW12" s="37"/>
      <c r="DX12" s="37"/>
      <c r="DY12" s="36"/>
      <c r="DZ12" s="37"/>
      <c r="EA12" s="37"/>
      <c r="EB12" s="37"/>
      <c r="EC12" s="37"/>
      <c r="ED12" s="37"/>
      <c r="EE12" s="37"/>
      <c r="EF12" s="37"/>
      <c r="EG12" s="37"/>
      <c r="EH12" s="37"/>
      <c r="EI12" s="37"/>
      <c r="EJ12" s="37"/>
      <c r="EK12" s="37"/>
      <c r="EL12" s="37"/>
      <c r="EM12" s="37"/>
      <c r="EN12" s="37"/>
      <c r="EO12" s="36"/>
      <c r="EP12" s="37"/>
      <c r="EQ12" s="37"/>
      <c r="ER12" s="37"/>
      <c r="ES12" s="37"/>
      <c r="ET12" s="37"/>
      <c r="EU12" s="37"/>
      <c r="EV12" s="37"/>
      <c r="EW12" s="37"/>
      <c r="EX12" s="37"/>
      <c r="EY12" s="37"/>
      <c r="EZ12" s="37"/>
      <c r="FA12" s="37"/>
      <c r="FB12" s="37"/>
      <c r="FC12" s="37"/>
      <c r="FD12" s="37"/>
      <c r="FE12" s="36"/>
      <c r="FF12" s="37"/>
      <c r="FG12" s="37"/>
      <c r="FH12" s="37"/>
      <c r="FI12" s="37"/>
      <c r="FJ12" s="37"/>
      <c r="FK12" s="37"/>
      <c r="FL12" s="37"/>
      <c r="FM12" s="37"/>
      <c r="FN12" s="37"/>
      <c r="FO12" s="37"/>
      <c r="FP12" s="37"/>
      <c r="FQ12" s="37"/>
      <c r="FR12" s="37"/>
      <c r="FS12" s="37"/>
      <c r="FT12" s="37"/>
      <c r="FU12" s="36"/>
      <c r="FV12" s="37"/>
      <c r="FW12" s="37"/>
      <c r="FX12" s="37"/>
      <c r="FY12" s="37"/>
      <c r="FZ12" s="37"/>
      <c r="GA12" s="37"/>
      <c r="GB12" s="37"/>
      <c r="GC12" s="37"/>
      <c r="GD12" s="37"/>
      <c r="GE12" s="37"/>
      <c r="GF12" s="37"/>
      <c r="GG12" s="37"/>
      <c r="GH12" s="37"/>
      <c r="GI12" s="37"/>
      <c r="GJ12" s="37"/>
      <c r="GK12" s="36"/>
      <c r="GL12" s="37"/>
      <c r="GM12" s="37"/>
      <c r="GN12" s="37"/>
      <c r="GO12" s="37"/>
      <c r="GP12" s="37"/>
      <c r="GQ12" s="37"/>
      <c r="GR12" s="37"/>
      <c r="GS12" s="37"/>
      <c r="GT12" s="37"/>
      <c r="GU12" s="37"/>
      <c r="GV12" s="37"/>
      <c r="GW12" s="37"/>
      <c r="GX12" s="37"/>
      <c r="GY12" s="37"/>
      <c r="GZ12" s="37"/>
      <c r="HA12" s="36"/>
      <c r="HB12" s="37"/>
      <c r="HC12" s="37"/>
      <c r="HD12" s="37"/>
      <c r="HE12" s="37"/>
      <c r="HF12" s="37"/>
      <c r="HG12" s="37"/>
      <c r="HH12" s="37"/>
      <c r="HI12" s="37"/>
      <c r="HJ12" s="37"/>
      <c r="HK12" s="37"/>
      <c r="HL12" s="37"/>
      <c r="HM12" s="37"/>
      <c r="HN12" s="37"/>
      <c r="HO12" s="37"/>
      <c r="HP12" s="37"/>
      <c r="HQ12" s="36"/>
      <c r="HR12" s="37"/>
      <c r="HS12" s="37"/>
      <c r="HT12" s="37"/>
      <c r="HU12" s="37"/>
      <c r="HV12" s="37"/>
      <c r="HW12" s="37"/>
      <c r="HX12" s="37"/>
      <c r="HY12" s="37"/>
      <c r="HZ12" s="37"/>
      <c r="IA12" s="37"/>
      <c r="IB12" s="37"/>
      <c r="IC12" s="37"/>
      <c r="ID12" s="37"/>
      <c r="IE12" s="37"/>
      <c r="IF12" s="37"/>
      <c r="IG12" s="36"/>
      <c r="IH12" s="37"/>
      <c r="II12" s="37"/>
      <c r="IJ12" s="37"/>
      <c r="IK12" s="37"/>
      <c r="IL12" s="37"/>
      <c r="IM12" s="37"/>
      <c r="IN12" s="37"/>
      <c r="IO12" s="37"/>
      <c r="IP12" s="37"/>
      <c r="IQ12" s="37"/>
      <c r="IR12" s="37"/>
      <c r="IS12" s="37"/>
      <c r="IT12" s="37"/>
      <c r="IU12" s="37"/>
      <c r="IV12" s="37"/>
    </row>
    <row r="13" s="20" customFormat="true" ht="12.75" hidden="false" customHeight="false" outlineLevel="0" collapsed="false">
      <c r="A13" s="40" t="s">
        <v>272</v>
      </c>
      <c r="B13" s="41" t="n">
        <f aca="false">B14+B15+B16+B17+B19+B20+B21+B22+B23+B27+B28+B30+B31+B32+B33+B34+B35+B36+B37+B38+B42+B43+B44</f>
        <v>4537.31845033607</v>
      </c>
      <c r="C13" s="41" t="n">
        <f aca="false">C14+C15+C16+C17+C19+C20+C21+C22+C23+C27+C28+C30+C31+C32+C33+C34+C35+C36+C37+C38+C42+C43+C44</f>
        <v>4687.04447655484</v>
      </c>
      <c r="D13" s="41" t="n">
        <f aca="false">D14+D15+D16+D17+D19+D20+D21+D22+D23+D27+D28+D30+D31+D32+D33+D34+D35+D36+D37+D38+D42+D43+D44</f>
        <v>4877.63757914723</v>
      </c>
      <c r="E13" s="41" t="n">
        <f aca="false">E14+E15+E16+E17+E19+E20+E21+E22+E23+E27+E28+E30+E31+E32+E33+E34+E35+E36+E37+E38+E42+E43+E44</f>
        <v>4948.5536</v>
      </c>
      <c r="F13" s="41" t="n">
        <f aca="false">F14+F15+F16+F17+F19+F20+F21+F22+F23+F27+F28+F30+F31+F32+F33+F34+F35+F36+F37+F38+F42+F43+F44</f>
        <v>5120.5057</v>
      </c>
      <c r="G13" s="41" t="n">
        <f aca="false">G14+G15+G16+G17+G19+G20+G21+G22+G23+G27+G28+G30+G31+G32+G33+G34+G35+G36+G37+G38+G42+G43+G44</f>
        <v>5246.73</v>
      </c>
      <c r="H13" s="41" t="n">
        <f aca="false">H14+H15+H16+H17+H19+H20+H21+H22+H23+H27+H28+H30+H31+H32+H33+H34+H35+H36+H37+H38+H42+H43+H44</f>
        <v>5393.785</v>
      </c>
      <c r="I13" s="41" t="n">
        <f aca="false">I14+I15+I16+I17+I19+I20+I21+I22+I23+I27+I28+I30+I31+I32+I33+I34+I35+I36+I37+I38+I42+I43+I44</f>
        <v>5475.12663</v>
      </c>
      <c r="J13" s="41" t="n">
        <f aca="false">J14+J15+J16+J17+J19+J20+J21+J22+J23+J27+J28+J30+J31+J32+J33+J34+J35+J36+J37+J38+J42+J43+J44</f>
        <v>5632.578144</v>
      </c>
      <c r="K13" s="41" t="n">
        <f aca="false">K14+K15+K16+K17+K19+K20+K21+K22+K23+K27+K28+K30+K31+K32+K33+K34+K35+K36+K37+K38+K42+K43+K44</f>
        <v>5788.985441</v>
      </c>
      <c r="L13" s="41" t="n">
        <f aca="false">L14+L15+L16+L17+L19+L20+L21+L22+L23+L27+L28+L30+L31+L32+L33+L34+L35+L36+L37+L38+L42+L43+L44</f>
        <v>5951.25730766667</v>
      </c>
      <c r="M13" s="41" t="n">
        <f aca="false">M14+M15+M16+M17+M19+M20+M21+M22+M23+M27+M28+M30+M31+M32+M33+M34+M35+M36+M37+M38+M42+M43+M44</f>
        <v>6001.54166833333</v>
      </c>
      <c r="N13" s="41" t="n">
        <f aca="false">N14+N15+N16+N17+N19+N20+N21+N22+N23+N27+N28+N30+N31+N32+N33+N34+N35+N36+N37+N38+N42+N43+N44</f>
        <v>6096.95639084848</v>
      </c>
      <c r="O13" s="41" t="n">
        <f aca="false">O14+O15+O16+O17+O19+O20+O21+O22+O23+O27+O28+O30+O31+O32+O33+O34+O35+O36+O37+O38+O42+O43+O44</f>
        <v>6115.72946185082</v>
      </c>
      <c r="P13" s="41" t="e">
        <f aca="false">P14+P15+P16+P17+P19+P20+P21+P22+P23+P27+P28+P30+P31+P32+P33+P34+P35+P36+P37+P38+P42+P43+P44</f>
        <v>#VALUE!</v>
      </c>
      <c r="Q13" s="43"/>
      <c r="R13" s="44"/>
      <c r="S13" s="44"/>
      <c r="T13" s="44"/>
      <c r="U13" s="44"/>
      <c r="V13" s="44"/>
      <c r="W13" s="44"/>
      <c r="X13" s="44"/>
      <c r="Y13" s="44"/>
      <c r="Z13" s="44"/>
      <c r="AA13" s="44"/>
      <c r="AB13" s="44"/>
      <c r="AC13" s="44"/>
      <c r="AD13" s="44"/>
      <c r="AE13" s="44"/>
      <c r="AF13" s="44"/>
      <c r="AG13" s="43"/>
      <c r="AH13" s="44"/>
      <c r="AI13" s="44"/>
      <c r="AJ13" s="44"/>
      <c r="AK13" s="44"/>
      <c r="AL13" s="44"/>
      <c r="AM13" s="44"/>
      <c r="AN13" s="44"/>
      <c r="AO13" s="44"/>
      <c r="AP13" s="44"/>
      <c r="AQ13" s="44"/>
      <c r="AR13" s="44"/>
      <c r="AS13" s="44"/>
      <c r="AT13" s="44"/>
      <c r="AU13" s="44"/>
      <c r="AV13" s="44"/>
      <c r="AW13" s="43"/>
      <c r="AX13" s="44"/>
      <c r="AY13" s="44"/>
      <c r="AZ13" s="44"/>
      <c r="BA13" s="44"/>
      <c r="BB13" s="44"/>
      <c r="BC13" s="44"/>
      <c r="BD13" s="44"/>
      <c r="BE13" s="44"/>
      <c r="BF13" s="44"/>
      <c r="BG13" s="44"/>
      <c r="BH13" s="44"/>
      <c r="BI13" s="44"/>
      <c r="BJ13" s="44"/>
      <c r="BK13" s="44"/>
      <c r="BL13" s="44"/>
      <c r="BM13" s="43"/>
      <c r="BN13" s="44"/>
      <c r="BO13" s="44"/>
      <c r="BP13" s="44"/>
      <c r="BQ13" s="44"/>
      <c r="BR13" s="44"/>
      <c r="BS13" s="44"/>
      <c r="BT13" s="44"/>
      <c r="BU13" s="44"/>
      <c r="BV13" s="44"/>
      <c r="BW13" s="44"/>
      <c r="BX13" s="44"/>
      <c r="BY13" s="44"/>
      <c r="BZ13" s="44"/>
      <c r="CA13" s="44"/>
      <c r="CB13" s="44"/>
      <c r="CC13" s="43"/>
      <c r="CD13" s="44"/>
      <c r="CE13" s="44"/>
      <c r="CF13" s="44"/>
      <c r="CG13" s="44"/>
      <c r="CH13" s="44"/>
      <c r="CI13" s="44"/>
      <c r="CJ13" s="44"/>
      <c r="CK13" s="44"/>
      <c r="CL13" s="44"/>
      <c r="CM13" s="44"/>
      <c r="CN13" s="44"/>
      <c r="CO13" s="44"/>
      <c r="CP13" s="44"/>
      <c r="CQ13" s="44"/>
      <c r="CR13" s="44"/>
      <c r="CS13" s="43"/>
      <c r="CT13" s="44"/>
      <c r="CU13" s="44"/>
      <c r="CV13" s="44"/>
      <c r="CW13" s="44"/>
      <c r="CX13" s="44"/>
      <c r="CY13" s="44"/>
      <c r="CZ13" s="44"/>
      <c r="DA13" s="44"/>
      <c r="DB13" s="44"/>
      <c r="DC13" s="44"/>
      <c r="DD13" s="44"/>
      <c r="DE13" s="44"/>
      <c r="DF13" s="44"/>
      <c r="DG13" s="44"/>
      <c r="DH13" s="44"/>
      <c r="DI13" s="43"/>
      <c r="DJ13" s="44"/>
      <c r="DK13" s="44"/>
      <c r="DL13" s="44"/>
      <c r="DM13" s="44"/>
      <c r="DN13" s="44"/>
      <c r="DO13" s="44"/>
      <c r="DP13" s="44"/>
      <c r="DQ13" s="44"/>
      <c r="DR13" s="44"/>
      <c r="DS13" s="44"/>
      <c r="DT13" s="44"/>
      <c r="DU13" s="44"/>
      <c r="DV13" s="44"/>
      <c r="DW13" s="44"/>
      <c r="DX13" s="44"/>
      <c r="DY13" s="43"/>
      <c r="DZ13" s="44"/>
      <c r="EA13" s="44"/>
      <c r="EB13" s="44"/>
      <c r="EC13" s="44"/>
      <c r="ED13" s="44"/>
      <c r="EE13" s="44"/>
      <c r="EF13" s="44"/>
      <c r="EG13" s="44"/>
      <c r="EH13" s="44"/>
      <c r="EI13" s="44"/>
      <c r="EJ13" s="44"/>
      <c r="EK13" s="44"/>
      <c r="EL13" s="44"/>
      <c r="EM13" s="44"/>
      <c r="EN13" s="44"/>
      <c r="EO13" s="43"/>
      <c r="EP13" s="44"/>
      <c r="EQ13" s="44"/>
      <c r="ER13" s="44"/>
      <c r="ES13" s="44"/>
      <c r="ET13" s="44"/>
      <c r="EU13" s="44"/>
      <c r="EV13" s="44"/>
      <c r="EW13" s="44"/>
      <c r="EX13" s="44"/>
      <c r="EY13" s="44"/>
      <c r="EZ13" s="44"/>
      <c r="FA13" s="44"/>
      <c r="FB13" s="44"/>
      <c r="FC13" s="44"/>
      <c r="FD13" s="44"/>
      <c r="FE13" s="43"/>
      <c r="FF13" s="44"/>
      <c r="FG13" s="44"/>
      <c r="FH13" s="44"/>
      <c r="FI13" s="44"/>
      <c r="FJ13" s="44"/>
      <c r="FK13" s="44"/>
      <c r="FL13" s="44"/>
      <c r="FM13" s="44"/>
      <c r="FN13" s="44"/>
      <c r="FO13" s="44"/>
      <c r="FP13" s="44"/>
      <c r="FQ13" s="44"/>
      <c r="FR13" s="44"/>
      <c r="FS13" s="44"/>
      <c r="FT13" s="44"/>
      <c r="FU13" s="43"/>
      <c r="FV13" s="44"/>
      <c r="FW13" s="44"/>
      <c r="FX13" s="44"/>
      <c r="FY13" s="44"/>
      <c r="FZ13" s="44"/>
      <c r="GA13" s="44"/>
      <c r="GB13" s="44"/>
      <c r="GC13" s="44"/>
      <c r="GD13" s="44"/>
      <c r="GE13" s="44"/>
      <c r="GF13" s="44"/>
      <c r="GG13" s="44"/>
      <c r="GH13" s="44"/>
      <c r="GI13" s="44"/>
      <c r="GJ13" s="44"/>
      <c r="GK13" s="43"/>
      <c r="GL13" s="44"/>
      <c r="GM13" s="44"/>
      <c r="GN13" s="44"/>
      <c r="GO13" s="44"/>
      <c r="GP13" s="44"/>
      <c r="GQ13" s="44"/>
      <c r="GR13" s="44"/>
      <c r="GS13" s="44"/>
      <c r="GT13" s="44"/>
      <c r="GU13" s="44"/>
      <c r="GV13" s="44"/>
      <c r="GW13" s="44"/>
      <c r="GX13" s="44"/>
      <c r="GY13" s="44"/>
      <c r="GZ13" s="44"/>
      <c r="HA13" s="43"/>
      <c r="HB13" s="44"/>
      <c r="HC13" s="44"/>
      <c r="HD13" s="44"/>
      <c r="HE13" s="44"/>
      <c r="HF13" s="44"/>
      <c r="HG13" s="44"/>
      <c r="HH13" s="44"/>
      <c r="HI13" s="44"/>
      <c r="HJ13" s="44"/>
      <c r="HK13" s="44"/>
      <c r="HL13" s="44"/>
      <c r="HM13" s="44"/>
      <c r="HN13" s="44"/>
      <c r="HO13" s="44"/>
      <c r="HP13" s="44"/>
      <c r="HQ13" s="43"/>
      <c r="HR13" s="44"/>
      <c r="HS13" s="44"/>
      <c r="HT13" s="44"/>
      <c r="HU13" s="44"/>
      <c r="HV13" s="44"/>
      <c r="HW13" s="44"/>
      <c r="HX13" s="44"/>
      <c r="HY13" s="44"/>
      <c r="HZ13" s="44"/>
      <c r="IA13" s="44"/>
      <c r="IB13" s="44"/>
      <c r="IC13" s="44"/>
      <c r="ID13" s="44"/>
      <c r="IE13" s="44"/>
      <c r="IF13" s="44"/>
      <c r="IG13" s="43"/>
      <c r="IH13" s="44"/>
      <c r="II13" s="44"/>
      <c r="IJ13" s="44"/>
      <c r="IK13" s="44"/>
      <c r="IL13" s="44"/>
      <c r="IM13" s="44"/>
      <c r="IN13" s="44"/>
      <c r="IO13" s="44"/>
      <c r="IP13" s="44"/>
      <c r="IQ13" s="44"/>
      <c r="IR13" s="44"/>
      <c r="IS13" s="44"/>
      <c r="IT13" s="44"/>
      <c r="IU13" s="44"/>
      <c r="IV13" s="44"/>
    </row>
    <row r="14" s="20" customFormat="true" ht="12.75" hidden="false" customHeight="false" outlineLevel="0" collapsed="false">
      <c r="A14" s="48" t="s">
        <v>129</v>
      </c>
      <c r="B14" s="49" t="n">
        <f aca="false">B52+B91+B130+B169</f>
        <v>114.261</v>
      </c>
      <c r="C14" s="49" t="n">
        <f aca="false">C52+C91+C130+C169</f>
        <v>117.154</v>
      </c>
      <c r="D14" s="49" t="n">
        <f aca="false">D52+D91+D130+D169</f>
        <v>118.401</v>
      </c>
      <c r="E14" s="49" t="n">
        <f aca="false">E52+E91+E130+E169</f>
        <v>119.428</v>
      </c>
      <c r="F14" s="49" t="n">
        <f aca="false">F52+F91+F130+F169</f>
        <v>123.254</v>
      </c>
      <c r="G14" s="49" t="n">
        <f aca="false">G52+G91+G130+G169</f>
        <v>125.917</v>
      </c>
      <c r="H14" s="49" t="n">
        <f aca="false">H52+H91+H130+H169</f>
        <v>127.079</v>
      </c>
      <c r="I14" s="49" t="n">
        <f aca="false">I52+I91+I130+I169</f>
        <v>130.817069</v>
      </c>
      <c r="J14" s="49" t="n">
        <f aca="false">J52+J91+J130+J169</f>
        <v>138.895492</v>
      </c>
      <c r="K14" s="49" t="n">
        <f aca="false">K52+K91+K130+K169</f>
        <v>143.816272</v>
      </c>
      <c r="L14" s="49" t="n">
        <f aca="false">L52+L91+L130+L169</f>
        <v>146.453689</v>
      </c>
      <c r="M14" s="49" t="n">
        <f aca="false">M52+M91+M130+M169</f>
        <v>144.8278</v>
      </c>
      <c r="N14" s="49" t="n">
        <f aca="false">N52+N91+N130+N169</f>
        <v>133.925128</v>
      </c>
      <c r="O14" s="49" t="n">
        <f aca="false">O52+O91+O130+O169</f>
        <v>134.460128</v>
      </c>
      <c r="P14" s="49" t="e">
        <f aca="false">P52+P91+P130</f>
        <v>#VALUE!</v>
      </c>
      <c r="Q14" s="50"/>
      <c r="R14" s="50"/>
      <c r="S14" s="50"/>
      <c r="T14" s="50"/>
      <c r="U14" s="50"/>
      <c r="V14" s="50"/>
      <c r="W14" s="51"/>
      <c r="X14" s="51"/>
      <c r="Y14" s="51"/>
      <c r="Z14" s="51"/>
      <c r="AA14" s="51"/>
      <c r="AB14" s="51"/>
      <c r="AC14" s="51"/>
      <c r="AD14" s="52"/>
      <c r="AE14" s="53"/>
      <c r="AF14" s="53"/>
      <c r="AG14" s="50"/>
      <c r="AH14" s="50"/>
      <c r="AI14" s="50"/>
      <c r="AJ14" s="50"/>
      <c r="AK14" s="50"/>
      <c r="AL14" s="50"/>
      <c r="AM14" s="51"/>
      <c r="AN14" s="51"/>
      <c r="AO14" s="51"/>
      <c r="AP14" s="51"/>
      <c r="AQ14" s="51"/>
      <c r="AR14" s="51"/>
      <c r="AS14" s="51"/>
      <c r="AT14" s="52"/>
      <c r="AU14" s="53"/>
      <c r="AV14" s="53"/>
      <c r="AW14" s="50"/>
      <c r="AX14" s="50"/>
      <c r="AY14" s="50"/>
      <c r="AZ14" s="50"/>
      <c r="BA14" s="50"/>
      <c r="BB14" s="50"/>
      <c r="BC14" s="51"/>
      <c r="BD14" s="51"/>
      <c r="BE14" s="51"/>
      <c r="BF14" s="51"/>
      <c r="BG14" s="51"/>
      <c r="BH14" s="51"/>
      <c r="BI14" s="51"/>
      <c r="BJ14" s="52"/>
      <c r="BK14" s="53"/>
      <c r="BL14" s="53"/>
      <c r="BM14" s="50"/>
      <c r="BN14" s="50"/>
      <c r="BO14" s="50"/>
      <c r="BP14" s="50"/>
      <c r="BQ14" s="50"/>
      <c r="BR14" s="50"/>
      <c r="BS14" s="51"/>
      <c r="BT14" s="51"/>
      <c r="BU14" s="51"/>
      <c r="BV14" s="51"/>
      <c r="BW14" s="51"/>
      <c r="BX14" s="51"/>
      <c r="BY14" s="51"/>
      <c r="BZ14" s="52"/>
      <c r="CA14" s="53"/>
      <c r="CB14" s="53"/>
      <c r="CC14" s="50"/>
      <c r="CD14" s="50"/>
      <c r="CE14" s="50"/>
      <c r="CF14" s="50"/>
      <c r="CG14" s="50"/>
      <c r="CH14" s="50"/>
      <c r="CI14" s="51"/>
      <c r="CJ14" s="51"/>
      <c r="CK14" s="51"/>
      <c r="CL14" s="51"/>
      <c r="CM14" s="51"/>
      <c r="CN14" s="51"/>
      <c r="CO14" s="51"/>
      <c r="CP14" s="52"/>
      <c r="CQ14" s="53"/>
      <c r="CR14" s="53"/>
      <c r="CS14" s="50"/>
      <c r="CT14" s="50"/>
      <c r="CU14" s="50"/>
      <c r="CV14" s="50"/>
      <c r="CW14" s="50"/>
      <c r="CX14" s="50"/>
      <c r="CY14" s="51"/>
      <c r="CZ14" s="51"/>
      <c r="DA14" s="51"/>
      <c r="DB14" s="51"/>
      <c r="DC14" s="51"/>
      <c r="DD14" s="51"/>
      <c r="DE14" s="51"/>
      <c r="DF14" s="52"/>
      <c r="DG14" s="53"/>
      <c r="DH14" s="53"/>
      <c r="DI14" s="50"/>
      <c r="DJ14" s="50"/>
      <c r="DK14" s="50"/>
      <c r="DL14" s="50"/>
      <c r="DM14" s="50"/>
      <c r="DN14" s="50"/>
      <c r="DO14" s="51"/>
      <c r="DP14" s="51"/>
      <c r="DQ14" s="51"/>
      <c r="DR14" s="51"/>
      <c r="DS14" s="51"/>
      <c r="DT14" s="51"/>
      <c r="DU14" s="51"/>
      <c r="DV14" s="52"/>
      <c r="DW14" s="53"/>
      <c r="DX14" s="53"/>
      <c r="DY14" s="50"/>
      <c r="DZ14" s="50"/>
      <c r="EA14" s="50"/>
      <c r="EB14" s="50"/>
      <c r="EC14" s="50"/>
      <c r="ED14" s="50"/>
      <c r="EE14" s="51"/>
      <c r="EF14" s="51"/>
      <c r="EG14" s="51"/>
      <c r="EH14" s="51"/>
      <c r="EI14" s="51"/>
      <c r="EJ14" s="51"/>
      <c r="EK14" s="51"/>
      <c r="EL14" s="52"/>
      <c r="EM14" s="53"/>
      <c r="EN14" s="53"/>
      <c r="EO14" s="50"/>
      <c r="EP14" s="50"/>
      <c r="EQ14" s="50"/>
      <c r="ER14" s="50"/>
      <c r="ES14" s="50"/>
      <c r="ET14" s="50"/>
      <c r="EU14" s="51"/>
      <c r="EV14" s="51"/>
      <c r="EW14" s="51"/>
      <c r="EX14" s="51"/>
      <c r="EY14" s="51"/>
      <c r="EZ14" s="51"/>
      <c r="FA14" s="51"/>
      <c r="FB14" s="52"/>
      <c r="FC14" s="53"/>
      <c r="FD14" s="53"/>
      <c r="FE14" s="50"/>
      <c r="FF14" s="50"/>
      <c r="FG14" s="50"/>
      <c r="FH14" s="50"/>
      <c r="FI14" s="50"/>
      <c r="FJ14" s="50"/>
      <c r="FK14" s="51"/>
      <c r="FL14" s="51"/>
      <c r="FM14" s="51"/>
      <c r="FN14" s="51"/>
      <c r="FO14" s="51"/>
      <c r="FP14" s="51"/>
      <c r="FQ14" s="51"/>
      <c r="FR14" s="52"/>
      <c r="FS14" s="53"/>
      <c r="FT14" s="53"/>
      <c r="FU14" s="50"/>
      <c r="FV14" s="50"/>
      <c r="FW14" s="50"/>
      <c r="FX14" s="50"/>
      <c r="FY14" s="50"/>
      <c r="FZ14" s="50"/>
      <c r="GA14" s="51"/>
      <c r="GB14" s="51"/>
      <c r="GC14" s="51"/>
      <c r="GD14" s="51"/>
      <c r="GE14" s="51"/>
      <c r="GF14" s="51"/>
      <c r="GG14" s="51"/>
      <c r="GH14" s="52"/>
      <c r="GI14" s="53"/>
      <c r="GJ14" s="53"/>
      <c r="GK14" s="50"/>
      <c r="GL14" s="50"/>
      <c r="GM14" s="50"/>
      <c r="GN14" s="50"/>
      <c r="GO14" s="50"/>
      <c r="GP14" s="50"/>
      <c r="GQ14" s="51"/>
      <c r="GR14" s="51"/>
      <c r="GS14" s="51"/>
      <c r="GT14" s="51"/>
      <c r="GU14" s="51"/>
      <c r="GV14" s="51"/>
      <c r="GW14" s="51"/>
      <c r="GX14" s="52"/>
      <c r="GY14" s="53"/>
      <c r="GZ14" s="53"/>
      <c r="HA14" s="50"/>
      <c r="HB14" s="50"/>
      <c r="HC14" s="50"/>
      <c r="HD14" s="50"/>
      <c r="HE14" s="50"/>
      <c r="HF14" s="50"/>
      <c r="HG14" s="51"/>
      <c r="HH14" s="51"/>
      <c r="HI14" s="51"/>
      <c r="HJ14" s="51"/>
      <c r="HK14" s="51"/>
      <c r="HL14" s="51"/>
      <c r="HM14" s="51"/>
      <c r="HN14" s="52"/>
      <c r="HO14" s="53"/>
      <c r="HP14" s="53"/>
      <c r="HQ14" s="50"/>
      <c r="HR14" s="50"/>
      <c r="HS14" s="50"/>
      <c r="HT14" s="50"/>
      <c r="HU14" s="50"/>
      <c r="HV14" s="50"/>
      <c r="HW14" s="51"/>
      <c r="HX14" s="51"/>
      <c r="HY14" s="51"/>
      <c r="HZ14" s="51"/>
      <c r="IA14" s="51"/>
      <c r="IB14" s="51"/>
      <c r="IC14" s="51"/>
      <c r="ID14" s="52"/>
      <c r="IE14" s="53"/>
      <c r="IF14" s="53"/>
      <c r="IG14" s="50"/>
      <c r="IH14" s="50"/>
      <c r="II14" s="50"/>
      <c r="IJ14" s="50"/>
      <c r="IK14" s="50"/>
      <c r="IL14" s="50"/>
      <c r="IM14" s="51"/>
      <c r="IN14" s="51"/>
      <c r="IO14" s="51"/>
      <c r="IP14" s="51"/>
      <c r="IQ14" s="51"/>
      <c r="IR14" s="51"/>
      <c r="IS14" s="51"/>
      <c r="IT14" s="52"/>
      <c r="IU14" s="53"/>
      <c r="IV14" s="53"/>
    </row>
    <row r="15" s="20" customFormat="true" ht="12.75" hidden="false" customHeight="false" outlineLevel="0" collapsed="false">
      <c r="A15" s="48" t="s">
        <v>130</v>
      </c>
      <c r="B15" s="49" t="n">
        <f aca="false">B53+B92+B131+B170</f>
        <v>67.6445332523094</v>
      </c>
      <c r="C15" s="49" t="n">
        <f aca="false">C53+C92+C131+C170</f>
        <v>69.1821872790473</v>
      </c>
      <c r="D15" s="49" t="n">
        <f aca="false">D53+D92+D131+D170</f>
        <v>71.4128413057852</v>
      </c>
      <c r="E15" s="49" t="n">
        <f aca="false">E53+E92+E131+E170</f>
        <v>73.065</v>
      </c>
      <c r="F15" s="49" t="n">
        <f aca="false">F53+F92+F131+F170</f>
        <v>73.68</v>
      </c>
      <c r="G15" s="49" t="n">
        <f aca="false">G53+G92+G131+G170</f>
        <v>76.585</v>
      </c>
      <c r="H15" s="49" t="n">
        <f aca="false">H53+H92+H131+H170</f>
        <v>78.108</v>
      </c>
      <c r="I15" s="49" t="n">
        <f aca="false">I53+I92+I131+I170</f>
        <v>77.96674</v>
      </c>
      <c r="J15" s="49" t="n">
        <f aca="false">J53+J92+J131+J170</f>
        <v>78.062223</v>
      </c>
      <c r="K15" s="49" t="n">
        <f aca="false">K53+K92+K131+K170</f>
        <v>80.825452</v>
      </c>
      <c r="L15" s="49" t="n">
        <f aca="false">L53+L92+L131+L170</f>
        <v>83.84813</v>
      </c>
      <c r="M15" s="49" t="n">
        <f aca="false">M53+M92+M131+M170</f>
        <v>84.896686</v>
      </c>
      <c r="N15" s="49" t="n">
        <f aca="false">N53+N92+N131+N170</f>
        <v>85.338071</v>
      </c>
      <c r="O15" s="49" t="n">
        <f aca="false">O53+O92+O131+O170</f>
        <v>88.388071</v>
      </c>
      <c r="P15" s="49" t="n">
        <f aca="false">P53+P92+P131</f>
        <v>84.4042</v>
      </c>
      <c r="Q15" s="50"/>
      <c r="R15" s="54"/>
      <c r="S15" s="54"/>
      <c r="T15" s="54"/>
      <c r="U15" s="55"/>
      <c r="V15" s="55"/>
      <c r="W15" s="55"/>
      <c r="X15" s="55"/>
      <c r="Y15" s="55"/>
      <c r="Z15" s="55"/>
      <c r="AA15" s="55"/>
      <c r="AB15" s="55"/>
      <c r="AC15" s="55"/>
      <c r="AD15" s="55"/>
      <c r="AE15" s="55"/>
      <c r="AF15" s="52"/>
      <c r="AG15" s="50"/>
      <c r="AH15" s="54"/>
      <c r="AI15" s="54"/>
      <c r="AJ15" s="54"/>
      <c r="AK15" s="55"/>
      <c r="AL15" s="55"/>
      <c r="AM15" s="55"/>
      <c r="AN15" s="55"/>
      <c r="AO15" s="55"/>
      <c r="AP15" s="55"/>
      <c r="AQ15" s="55"/>
      <c r="AR15" s="55"/>
      <c r="AS15" s="55"/>
      <c r="AT15" s="55"/>
      <c r="AU15" s="55"/>
      <c r="AV15" s="52"/>
      <c r="AW15" s="50"/>
      <c r="AX15" s="54"/>
      <c r="AY15" s="54"/>
      <c r="AZ15" s="54"/>
      <c r="BA15" s="55"/>
      <c r="BB15" s="55"/>
      <c r="BC15" s="55"/>
      <c r="BD15" s="55"/>
      <c r="BE15" s="55"/>
      <c r="BF15" s="55"/>
      <c r="BG15" s="55"/>
      <c r="BH15" s="55"/>
      <c r="BI15" s="55"/>
      <c r="BJ15" s="55"/>
      <c r="BK15" s="55"/>
      <c r="BL15" s="52"/>
      <c r="BM15" s="50"/>
      <c r="BN15" s="54"/>
      <c r="BO15" s="54"/>
      <c r="BP15" s="54"/>
      <c r="BQ15" s="55"/>
      <c r="BR15" s="55"/>
      <c r="BS15" s="55"/>
      <c r="BT15" s="55"/>
      <c r="BU15" s="55"/>
      <c r="BV15" s="55"/>
      <c r="BW15" s="55"/>
      <c r="BX15" s="55"/>
      <c r="BY15" s="55"/>
      <c r="BZ15" s="55"/>
      <c r="CA15" s="55"/>
      <c r="CB15" s="52"/>
      <c r="CC15" s="50"/>
      <c r="CD15" s="54"/>
      <c r="CE15" s="54"/>
      <c r="CF15" s="54"/>
      <c r="CG15" s="55"/>
      <c r="CH15" s="55"/>
      <c r="CI15" s="55"/>
      <c r="CJ15" s="55"/>
      <c r="CK15" s="55"/>
      <c r="CL15" s="55"/>
      <c r="CM15" s="55"/>
      <c r="CN15" s="55"/>
      <c r="CO15" s="55"/>
      <c r="CP15" s="55"/>
      <c r="CQ15" s="55"/>
      <c r="CR15" s="52"/>
      <c r="CS15" s="50"/>
      <c r="CT15" s="54"/>
      <c r="CU15" s="54"/>
      <c r="CV15" s="54"/>
      <c r="CW15" s="55"/>
      <c r="CX15" s="55"/>
      <c r="CY15" s="55"/>
      <c r="CZ15" s="55"/>
      <c r="DA15" s="55"/>
      <c r="DB15" s="55"/>
      <c r="DC15" s="55"/>
      <c r="DD15" s="55"/>
      <c r="DE15" s="55"/>
      <c r="DF15" s="55"/>
      <c r="DG15" s="55"/>
      <c r="DH15" s="52"/>
      <c r="DI15" s="50"/>
      <c r="DJ15" s="54"/>
      <c r="DK15" s="54"/>
      <c r="DL15" s="54"/>
      <c r="DM15" s="55"/>
      <c r="DN15" s="55"/>
      <c r="DO15" s="55"/>
      <c r="DP15" s="55"/>
      <c r="DQ15" s="55"/>
      <c r="DR15" s="55"/>
      <c r="DS15" s="55"/>
      <c r="DT15" s="55"/>
      <c r="DU15" s="55"/>
      <c r="DV15" s="55"/>
      <c r="DW15" s="55"/>
      <c r="DX15" s="52"/>
      <c r="DY15" s="50"/>
      <c r="DZ15" s="54"/>
      <c r="EA15" s="54"/>
      <c r="EB15" s="54"/>
      <c r="EC15" s="55"/>
      <c r="ED15" s="55"/>
      <c r="EE15" s="55"/>
      <c r="EF15" s="55"/>
      <c r="EG15" s="55"/>
      <c r="EH15" s="55"/>
      <c r="EI15" s="55"/>
      <c r="EJ15" s="55"/>
      <c r="EK15" s="55"/>
      <c r="EL15" s="55"/>
      <c r="EM15" s="55"/>
      <c r="EN15" s="52"/>
      <c r="EO15" s="50"/>
      <c r="EP15" s="54"/>
      <c r="EQ15" s="54"/>
      <c r="ER15" s="54"/>
      <c r="ES15" s="55"/>
      <c r="ET15" s="55"/>
      <c r="EU15" s="55"/>
      <c r="EV15" s="55"/>
      <c r="EW15" s="55"/>
      <c r="EX15" s="55"/>
      <c r="EY15" s="55"/>
      <c r="EZ15" s="55"/>
      <c r="FA15" s="55"/>
      <c r="FB15" s="55"/>
      <c r="FC15" s="55"/>
      <c r="FD15" s="52"/>
      <c r="FE15" s="50"/>
      <c r="FF15" s="54"/>
      <c r="FG15" s="54"/>
      <c r="FH15" s="54"/>
      <c r="FI15" s="55"/>
      <c r="FJ15" s="55"/>
      <c r="FK15" s="55"/>
      <c r="FL15" s="55"/>
      <c r="FM15" s="55"/>
      <c r="FN15" s="55"/>
      <c r="FO15" s="55"/>
      <c r="FP15" s="55"/>
      <c r="FQ15" s="55"/>
      <c r="FR15" s="55"/>
      <c r="FS15" s="55"/>
      <c r="FT15" s="52"/>
      <c r="FU15" s="50"/>
      <c r="FV15" s="54"/>
      <c r="FW15" s="54"/>
      <c r="FX15" s="54"/>
      <c r="FY15" s="55"/>
      <c r="FZ15" s="55"/>
      <c r="GA15" s="55"/>
      <c r="GB15" s="55"/>
      <c r="GC15" s="55"/>
      <c r="GD15" s="55"/>
      <c r="GE15" s="55"/>
      <c r="GF15" s="55"/>
      <c r="GG15" s="55"/>
      <c r="GH15" s="55"/>
      <c r="GI15" s="55"/>
      <c r="GJ15" s="52"/>
      <c r="GK15" s="50"/>
      <c r="GL15" s="54"/>
      <c r="GM15" s="54"/>
      <c r="GN15" s="54"/>
      <c r="GO15" s="55"/>
      <c r="GP15" s="55"/>
      <c r="GQ15" s="55"/>
      <c r="GR15" s="55"/>
      <c r="GS15" s="55"/>
      <c r="GT15" s="55"/>
      <c r="GU15" s="55"/>
      <c r="GV15" s="55"/>
      <c r="GW15" s="55"/>
      <c r="GX15" s="55"/>
      <c r="GY15" s="55"/>
      <c r="GZ15" s="52"/>
      <c r="HA15" s="50"/>
      <c r="HB15" s="54"/>
      <c r="HC15" s="54"/>
      <c r="HD15" s="54"/>
      <c r="HE15" s="55"/>
      <c r="HF15" s="55"/>
      <c r="HG15" s="55"/>
      <c r="HH15" s="55"/>
      <c r="HI15" s="55"/>
      <c r="HJ15" s="55"/>
      <c r="HK15" s="55"/>
      <c r="HL15" s="55"/>
      <c r="HM15" s="55"/>
      <c r="HN15" s="55"/>
      <c r="HO15" s="55"/>
      <c r="HP15" s="52"/>
      <c r="HQ15" s="50"/>
      <c r="HR15" s="54"/>
      <c r="HS15" s="54"/>
      <c r="HT15" s="54"/>
      <c r="HU15" s="55"/>
      <c r="HV15" s="55"/>
      <c r="HW15" s="55"/>
      <c r="HX15" s="55"/>
      <c r="HY15" s="55"/>
      <c r="HZ15" s="55"/>
      <c r="IA15" s="55"/>
      <c r="IB15" s="55"/>
      <c r="IC15" s="55"/>
      <c r="ID15" s="55"/>
      <c r="IE15" s="55"/>
      <c r="IF15" s="52"/>
      <c r="IG15" s="50"/>
      <c r="IH15" s="54"/>
      <c r="II15" s="54"/>
      <c r="IJ15" s="54"/>
      <c r="IK15" s="55"/>
      <c r="IL15" s="55"/>
      <c r="IM15" s="55"/>
      <c r="IN15" s="55"/>
      <c r="IO15" s="55"/>
      <c r="IP15" s="55"/>
      <c r="IQ15" s="55"/>
      <c r="IR15" s="55"/>
      <c r="IS15" s="55"/>
      <c r="IT15" s="55"/>
      <c r="IU15" s="55"/>
      <c r="IV15" s="52"/>
    </row>
    <row r="16" s="20" customFormat="true" ht="12.75" hidden="false" customHeight="false" outlineLevel="0" collapsed="false">
      <c r="A16" s="48" t="s">
        <v>131</v>
      </c>
      <c r="B16" s="49" t="n">
        <f aca="false">B54+B93+B132+B171</f>
        <v>65.763</v>
      </c>
      <c r="C16" s="49" t="n">
        <f aca="false">C54+C93+C132+C171</f>
        <v>66.628</v>
      </c>
      <c r="D16" s="49" t="n">
        <f aca="false">D54+D93+D132+D171</f>
        <v>67.658</v>
      </c>
      <c r="E16" s="49" t="n">
        <f aca="false">E54+E93+E132+E171</f>
        <v>69.553</v>
      </c>
      <c r="F16" s="49" t="n">
        <f aca="false">F54+F93+F132+F171</f>
        <v>70.65</v>
      </c>
      <c r="G16" s="49" t="n">
        <f aca="false">G54+G93+G132+G171</f>
        <v>72.533</v>
      </c>
      <c r="H16" s="49" t="n">
        <f aca="false">H54+H93+H132+H171</f>
        <v>74.54</v>
      </c>
      <c r="I16" s="49" t="n">
        <f aca="false">I54+I93+I132+I171</f>
        <v>76.529144</v>
      </c>
      <c r="J16" s="49" t="n">
        <f aca="false">J54+J93+J132+J171</f>
        <v>77.713504</v>
      </c>
      <c r="K16" s="49" t="n">
        <f aca="false">K54+K93+K132+K171</f>
        <v>79.638637</v>
      </c>
      <c r="L16" s="49" t="n">
        <f aca="false">L54+L93+L132+L171</f>
        <v>79.921951</v>
      </c>
      <c r="M16" s="49" t="n">
        <f aca="false">M54+M93+M132+M171</f>
        <v>80.292959</v>
      </c>
      <c r="N16" s="49" t="n">
        <f aca="false">N54+N93+N132+N171</f>
        <v>82.053993</v>
      </c>
      <c r="O16" s="49" t="n">
        <f aca="false">O54+O93+O132+O171</f>
        <v>83.278993</v>
      </c>
      <c r="P16" s="49" t="e">
        <f aca="false">P54+P93+P132</f>
        <v>#VALUE!</v>
      </c>
      <c r="Q16" s="50"/>
      <c r="R16" s="50"/>
      <c r="S16" s="50"/>
      <c r="T16" s="50"/>
      <c r="U16" s="50"/>
      <c r="V16" s="50"/>
      <c r="W16" s="50"/>
      <c r="X16" s="50"/>
      <c r="Y16" s="50"/>
      <c r="Z16" s="50"/>
      <c r="AA16" s="50"/>
      <c r="AB16" s="50"/>
      <c r="AC16" s="50"/>
      <c r="AD16" s="53"/>
      <c r="AE16" s="55"/>
      <c r="AF16" s="53"/>
      <c r="AG16" s="50"/>
      <c r="AH16" s="50"/>
      <c r="AI16" s="50"/>
      <c r="AJ16" s="50"/>
      <c r="AK16" s="50"/>
      <c r="AL16" s="50"/>
      <c r="AM16" s="50"/>
      <c r="AN16" s="50"/>
      <c r="AO16" s="50"/>
      <c r="AP16" s="50"/>
      <c r="AQ16" s="50"/>
      <c r="AR16" s="50"/>
      <c r="AS16" s="50"/>
      <c r="AT16" s="53"/>
      <c r="AU16" s="55"/>
      <c r="AV16" s="53"/>
      <c r="AW16" s="50"/>
      <c r="AX16" s="50"/>
      <c r="AY16" s="50"/>
      <c r="AZ16" s="50"/>
      <c r="BA16" s="50"/>
      <c r="BB16" s="50"/>
      <c r="BC16" s="50"/>
      <c r="BD16" s="50"/>
      <c r="BE16" s="50"/>
      <c r="BF16" s="50"/>
      <c r="BG16" s="50"/>
      <c r="BH16" s="50"/>
      <c r="BI16" s="50"/>
      <c r="BJ16" s="53"/>
      <c r="BK16" s="55"/>
      <c r="BL16" s="53"/>
      <c r="BM16" s="50"/>
      <c r="BN16" s="50"/>
      <c r="BO16" s="50"/>
      <c r="BP16" s="50"/>
      <c r="BQ16" s="50"/>
      <c r="BR16" s="50"/>
      <c r="BS16" s="50"/>
      <c r="BT16" s="50"/>
      <c r="BU16" s="50"/>
      <c r="BV16" s="50"/>
      <c r="BW16" s="50"/>
      <c r="BX16" s="50"/>
      <c r="BY16" s="50"/>
      <c r="BZ16" s="53"/>
      <c r="CA16" s="55"/>
      <c r="CB16" s="53"/>
      <c r="CC16" s="50"/>
      <c r="CD16" s="50"/>
      <c r="CE16" s="50"/>
      <c r="CF16" s="50"/>
      <c r="CG16" s="50"/>
      <c r="CH16" s="50"/>
      <c r="CI16" s="50"/>
      <c r="CJ16" s="50"/>
      <c r="CK16" s="50"/>
      <c r="CL16" s="50"/>
      <c r="CM16" s="50"/>
      <c r="CN16" s="50"/>
      <c r="CO16" s="50"/>
      <c r="CP16" s="53"/>
      <c r="CQ16" s="55"/>
      <c r="CR16" s="53"/>
      <c r="CS16" s="50"/>
      <c r="CT16" s="50"/>
      <c r="CU16" s="50"/>
      <c r="CV16" s="50"/>
      <c r="CW16" s="50"/>
      <c r="CX16" s="50"/>
      <c r="CY16" s="50"/>
      <c r="CZ16" s="50"/>
      <c r="DA16" s="50"/>
      <c r="DB16" s="50"/>
      <c r="DC16" s="50"/>
      <c r="DD16" s="50"/>
      <c r="DE16" s="50"/>
      <c r="DF16" s="53"/>
      <c r="DG16" s="55"/>
      <c r="DH16" s="53"/>
      <c r="DI16" s="50"/>
      <c r="DJ16" s="50"/>
      <c r="DK16" s="50"/>
      <c r="DL16" s="50"/>
      <c r="DM16" s="50"/>
      <c r="DN16" s="50"/>
      <c r="DO16" s="50"/>
      <c r="DP16" s="50"/>
      <c r="DQ16" s="50"/>
      <c r="DR16" s="50"/>
      <c r="DS16" s="50"/>
      <c r="DT16" s="50"/>
      <c r="DU16" s="50"/>
      <c r="DV16" s="53"/>
      <c r="DW16" s="55"/>
      <c r="DX16" s="53"/>
      <c r="DY16" s="50"/>
      <c r="DZ16" s="50"/>
      <c r="EA16" s="50"/>
      <c r="EB16" s="50"/>
      <c r="EC16" s="50"/>
      <c r="ED16" s="50"/>
      <c r="EE16" s="50"/>
      <c r="EF16" s="50"/>
      <c r="EG16" s="50"/>
      <c r="EH16" s="50"/>
      <c r="EI16" s="50"/>
      <c r="EJ16" s="50"/>
      <c r="EK16" s="50"/>
      <c r="EL16" s="53"/>
      <c r="EM16" s="55"/>
      <c r="EN16" s="53"/>
      <c r="EO16" s="50"/>
      <c r="EP16" s="50"/>
      <c r="EQ16" s="50"/>
      <c r="ER16" s="50"/>
      <c r="ES16" s="50"/>
      <c r="ET16" s="50"/>
      <c r="EU16" s="50"/>
      <c r="EV16" s="50"/>
      <c r="EW16" s="50"/>
      <c r="EX16" s="50"/>
      <c r="EY16" s="50"/>
      <c r="EZ16" s="50"/>
      <c r="FA16" s="50"/>
      <c r="FB16" s="53"/>
      <c r="FC16" s="55"/>
      <c r="FD16" s="53"/>
      <c r="FE16" s="50"/>
      <c r="FF16" s="50"/>
      <c r="FG16" s="50"/>
      <c r="FH16" s="50"/>
      <c r="FI16" s="50"/>
      <c r="FJ16" s="50"/>
      <c r="FK16" s="50"/>
      <c r="FL16" s="50"/>
      <c r="FM16" s="50"/>
      <c r="FN16" s="50"/>
      <c r="FO16" s="50"/>
      <c r="FP16" s="50"/>
      <c r="FQ16" s="50"/>
      <c r="FR16" s="53"/>
      <c r="FS16" s="55"/>
      <c r="FT16" s="53"/>
      <c r="FU16" s="50"/>
      <c r="FV16" s="50"/>
      <c r="FW16" s="50"/>
      <c r="FX16" s="50"/>
      <c r="FY16" s="50"/>
      <c r="FZ16" s="50"/>
      <c r="GA16" s="50"/>
      <c r="GB16" s="50"/>
      <c r="GC16" s="50"/>
      <c r="GD16" s="50"/>
      <c r="GE16" s="50"/>
      <c r="GF16" s="50"/>
      <c r="GG16" s="50"/>
      <c r="GH16" s="53"/>
      <c r="GI16" s="55"/>
      <c r="GJ16" s="53"/>
      <c r="GK16" s="50"/>
      <c r="GL16" s="50"/>
      <c r="GM16" s="50"/>
      <c r="GN16" s="50"/>
      <c r="GO16" s="50"/>
      <c r="GP16" s="50"/>
      <c r="GQ16" s="50"/>
      <c r="GR16" s="50"/>
      <c r="GS16" s="50"/>
      <c r="GT16" s="50"/>
      <c r="GU16" s="50"/>
      <c r="GV16" s="50"/>
      <c r="GW16" s="50"/>
      <c r="GX16" s="53"/>
      <c r="GY16" s="55"/>
      <c r="GZ16" s="53"/>
      <c r="HA16" s="50"/>
      <c r="HB16" s="50"/>
      <c r="HC16" s="50"/>
      <c r="HD16" s="50"/>
      <c r="HE16" s="50"/>
      <c r="HF16" s="50"/>
      <c r="HG16" s="50"/>
      <c r="HH16" s="50"/>
      <c r="HI16" s="50"/>
      <c r="HJ16" s="50"/>
      <c r="HK16" s="50"/>
      <c r="HL16" s="50"/>
      <c r="HM16" s="50"/>
      <c r="HN16" s="53"/>
      <c r="HO16" s="55"/>
      <c r="HP16" s="53"/>
      <c r="HQ16" s="50"/>
      <c r="HR16" s="50"/>
      <c r="HS16" s="50"/>
      <c r="HT16" s="50"/>
      <c r="HU16" s="50"/>
      <c r="HV16" s="50"/>
      <c r="HW16" s="50"/>
      <c r="HX16" s="50"/>
      <c r="HY16" s="50"/>
      <c r="HZ16" s="50"/>
      <c r="IA16" s="50"/>
      <c r="IB16" s="50"/>
      <c r="IC16" s="50"/>
      <c r="ID16" s="53"/>
      <c r="IE16" s="55"/>
      <c r="IF16" s="53"/>
      <c r="IG16" s="50"/>
      <c r="IH16" s="50"/>
      <c r="II16" s="50"/>
      <c r="IJ16" s="50"/>
      <c r="IK16" s="50"/>
      <c r="IL16" s="50"/>
      <c r="IM16" s="50"/>
      <c r="IN16" s="50"/>
      <c r="IO16" s="50"/>
      <c r="IP16" s="50"/>
      <c r="IQ16" s="50"/>
      <c r="IR16" s="50"/>
      <c r="IS16" s="50"/>
      <c r="IT16" s="53"/>
      <c r="IU16" s="55"/>
      <c r="IV16" s="53"/>
    </row>
    <row r="17" s="20" customFormat="true" ht="12.75" hidden="false" customHeight="false" outlineLevel="0" collapsed="false">
      <c r="A17" s="48" t="s">
        <v>132</v>
      </c>
      <c r="B17" s="49" t="n">
        <f aca="false">B55+B94+B133+B172</f>
        <v>759.356342307692</v>
      </c>
      <c r="C17" s="49" t="n">
        <f aca="false">C55+C94+C133+C172</f>
        <v>881.8216</v>
      </c>
      <c r="D17" s="49" t="n">
        <f aca="false">D55+D94+D133+D172</f>
        <v>905.728</v>
      </c>
      <c r="E17" s="49" t="n">
        <f aca="false">E55+E94+E133+E172</f>
        <v>925.4356</v>
      </c>
      <c r="F17" s="49" t="n">
        <f aca="false">F55+F94+F133+F172</f>
        <v>1012.9207</v>
      </c>
      <c r="G17" s="49" t="n">
        <f aca="false">G55+G94+G133+G172</f>
        <v>1032.46</v>
      </c>
      <c r="H17" s="49" t="n">
        <f aca="false">H55+H94+H133+H172</f>
        <v>1047.249</v>
      </c>
      <c r="I17" s="49" t="n">
        <f aca="false">I55+I94+I133+I172</f>
        <v>1056.89979</v>
      </c>
      <c r="J17" s="49" t="n">
        <f aca="false">J55+J94+J133+J172</f>
        <v>1071.961315</v>
      </c>
      <c r="K17" s="49" t="n">
        <f aca="false">K55+K94+K133+K172</f>
        <v>1108.284393</v>
      </c>
      <c r="L17" s="49" t="n">
        <f aca="false">L55+L94+L133+L172</f>
        <v>1103.265956</v>
      </c>
      <c r="M17" s="49" t="n">
        <f aca="false">M55+M94+M133+M172</f>
        <v>1120.440811</v>
      </c>
      <c r="N17" s="49" t="n">
        <f aca="false">N55+N94+N133+N172</f>
        <v>1137.781568</v>
      </c>
      <c r="O17" s="49" t="n">
        <f aca="false">O55+O94+O133+O172</f>
        <v>1125.455568</v>
      </c>
      <c r="P17" s="49" t="e">
        <f aca="false">P55+P94+P133</f>
        <v>#VALUE!</v>
      </c>
      <c r="Q17" s="50"/>
      <c r="R17" s="50"/>
      <c r="S17" s="50"/>
      <c r="T17" s="50"/>
      <c r="U17" s="50"/>
      <c r="V17" s="50"/>
      <c r="W17" s="50"/>
      <c r="X17" s="50"/>
      <c r="Y17" s="50"/>
      <c r="Z17" s="50"/>
      <c r="AA17" s="50"/>
      <c r="AB17" s="50"/>
      <c r="AC17" s="50"/>
      <c r="AD17" s="50"/>
      <c r="AE17" s="56"/>
      <c r="AF17" s="53"/>
      <c r="AG17" s="50"/>
      <c r="AH17" s="50"/>
      <c r="AI17" s="50"/>
      <c r="AJ17" s="50"/>
      <c r="AK17" s="50"/>
      <c r="AL17" s="50"/>
      <c r="AM17" s="50"/>
      <c r="AN17" s="50"/>
      <c r="AO17" s="50"/>
      <c r="AP17" s="50"/>
      <c r="AQ17" s="50"/>
      <c r="AR17" s="50"/>
      <c r="AS17" s="50"/>
      <c r="AT17" s="50"/>
      <c r="AU17" s="56"/>
      <c r="AV17" s="53"/>
      <c r="AW17" s="50"/>
      <c r="AX17" s="50"/>
      <c r="AY17" s="50"/>
      <c r="AZ17" s="50"/>
      <c r="BA17" s="50"/>
      <c r="BB17" s="50"/>
      <c r="BC17" s="50"/>
      <c r="BD17" s="50"/>
      <c r="BE17" s="50"/>
      <c r="BF17" s="50"/>
      <c r="BG17" s="50"/>
      <c r="BH17" s="50"/>
      <c r="BI17" s="50"/>
      <c r="BJ17" s="50"/>
      <c r="BK17" s="56"/>
      <c r="BL17" s="53"/>
      <c r="BM17" s="50"/>
      <c r="BN17" s="50"/>
      <c r="BO17" s="50"/>
      <c r="BP17" s="50"/>
      <c r="BQ17" s="50"/>
      <c r="BR17" s="50"/>
      <c r="BS17" s="50"/>
      <c r="BT17" s="50"/>
      <c r="BU17" s="50"/>
      <c r="BV17" s="50"/>
      <c r="BW17" s="50"/>
      <c r="BX17" s="50"/>
      <c r="BY17" s="50"/>
      <c r="BZ17" s="50"/>
      <c r="CA17" s="56"/>
      <c r="CB17" s="53"/>
      <c r="CC17" s="50"/>
      <c r="CD17" s="50"/>
      <c r="CE17" s="50"/>
      <c r="CF17" s="50"/>
      <c r="CG17" s="50"/>
      <c r="CH17" s="50"/>
      <c r="CI17" s="50"/>
      <c r="CJ17" s="50"/>
      <c r="CK17" s="50"/>
      <c r="CL17" s="50"/>
      <c r="CM17" s="50"/>
      <c r="CN17" s="50"/>
      <c r="CO17" s="50"/>
      <c r="CP17" s="50"/>
      <c r="CQ17" s="56"/>
      <c r="CR17" s="53"/>
      <c r="CS17" s="50"/>
      <c r="CT17" s="50"/>
      <c r="CU17" s="50"/>
      <c r="CV17" s="50"/>
      <c r="CW17" s="50"/>
      <c r="CX17" s="50"/>
      <c r="CY17" s="50"/>
      <c r="CZ17" s="50"/>
      <c r="DA17" s="50"/>
      <c r="DB17" s="50"/>
      <c r="DC17" s="50"/>
      <c r="DD17" s="50"/>
      <c r="DE17" s="50"/>
      <c r="DF17" s="50"/>
      <c r="DG17" s="56"/>
      <c r="DH17" s="53"/>
      <c r="DI17" s="50"/>
      <c r="DJ17" s="50"/>
      <c r="DK17" s="50"/>
      <c r="DL17" s="50"/>
      <c r="DM17" s="50"/>
      <c r="DN17" s="50"/>
      <c r="DO17" s="50"/>
      <c r="DP17" s="50"/>
      <c r="DQ17" s="50"/>
      <c r="DR17" s="50"/>
      <c r="DS17" s="50"/>
      <c r="DT17" s="50"/>
      <c r="DU17" s="50"/>
      <c r="DV17" s="50"/>
      <c r="DW17" s="56"/>
      <c r="DX17" s="53"/>
      <c r="DY17" s="50"/>
      <c r="DZ17" s="50"/>
      <c r="EA17" s="50"/>
      <c r="EB17" s="50"/>
      <c r="EC17" s="50"/>
      <c r="ED17" s="50"/>
      <c r="EE17" s="50"/>
      <c r="EF17" s="50"/>
      <c r="EG17" s="50"/>
      <c r="EH17" s="50"/>
      <c r="EI17" s="50"/>
      <c r="EJ17" s="50"/>
      <c r="EK17" s="50"/>
      <c r="EL17" s="50"/>
      <c r="EM17" s="56"/>
      <c r="EN17" s="53"/>
      <c r="EO17" s="50"/>
      <c r="EP17" s="50"/>
      <c r="EQ17" s="50"/>
      <c r="ER17" s="50"/>
      <c r="ES17" s="50"/>
      <c r="ET17" s="50"/>
      <c r="EU17" s="50"/>
      <c r="EV17" s="50"/>
      <c r="EW17" s="50"/>
      <c r="EX17" s="50"/>
      <c r="EY17" s="50"/>
      <c r="EZ17" s="50"/>
      <c r="FA17" s="50"/>
      <c r="FB17" s="50"/>
      <c r="FC17" s="56"/>
      <c r="FD17" s="53"/>
      <c r="FE17" s="50"/>
      <c r="FF17" s="50"/>
      <c r="FG17" s="50"/>
      <c r="FH17" s="50"/>
      <c r="FI17" s="50"/>
      <c r="FJ17" s="50"/>
      <c r="FK17" s="50"/>
      <c r="FL17" s="50"/>
      <c r="FM17" s="50"/>
      <c r="FN17" s="50"/>
      <c r="FO17" s="50"/>
      <c r="FP17" s="50"/>
      <c r="FQ17" s="50"/>
      <c r="FR17" s="50"/>
      <c r="FS17" s="56"/>
      <c r="FT17" s="53"/>
      <c r="FU17" s="50"/>
      <c r="FV17" s="50"/>
      <c r="FW17" s="50"/>
      <c r="FX17" s="50"/>
      <c r="FY17" s="50"/>
      <c r="FZ17" s="50"/>
      <c r="GA17" s="50"/>
      <c r="GB17" s="50"/>
      <c r="GC17" s="50"/>
      <c r="GD17" s="50"/>
      <c r="GE17" s="50"/>
      <c r="GF17" s="50"/>
      <c r="GG17" s="50"/>
      <c r="GH17" s="50"/>
      <c r="GI17" s="56"/>
      <c r="GJ17" s="53"/>
      <c r="GK17" s="50"/>
      <c r="GL17" s="50"/>
      <c r="GM17" s="50"/>
      <c r="GN17" s="50"/>
      <c r="GO17" s="50"/>
      <c r="GP17" s="50"/>
      <c r="GQ17" s="50"/>
      <c r="GR17" s="50"/>
      <c r="GS17" s="50"/>
      <c r="GT17" s="50"/>
      <c r="GU17" s="50"/>
      <c r="GV17" s="50"/>
      <c r="GW17" s="50"/>
      <c r="GX17" s="50"/>
      <c r="GY17" s="56"/>
      <c r="GZ17" s="53"/>
      <c r="HA17" s="50"/>
      <c r="HB17" s="50"/>
      <c r="HC17" s="50"/>
      <c r="HD17" s="50"/>
      <c r="HE17" s="50"/>
      <c r="HF17" s="50"/>
      <c r="HG17" s="50"/>
      <c r="HH17" s="50"/>
      <c r="HI17" s="50"/>
      <c r="HJ17" s="50"/>
      <c r="HK17" s="50"/>
      <c r="HL17" s="50"/>
      <c r="HM17" s="50"/>
      <c r="HN17" s="50"/>
      <c r="HO17" s="56"/>
      <c r="HP17" s="53"/>
      <c r="HQ17" s="50"/>
      <c r="HR17" s="50"/>
      <c r="HS17" s="50"/>
      <c r="HT17" s="50"/>
      <c r="HU17" s="50"/>
      <c r="HV17" s="50"/>
      <c r="HW17" s="50"/>
      <c r="HX17" s="50"/>
      <c r="HY17" s="50"/>
      <c r="HZ17" s="50"/>
      <c r="IA17" s="50"/>
      <c r="IB17" s="50"/>
      <c r="IC17" s="50"/>
      <c r="ID17" s="50"/>
      <c r="IE17" s="56"/>
      <c r="IF17" s="53"/>
      <c r="IG17" s="50"/>
      <c r="IH17" s="50"/>
      <c r="II17" s="50"/>
      <c r="IJ17" s="50"/>
      <c r="IK17" s="50"/>
      <c r="IL17" s="50"/>
      <c r="IM17" s="50"/>
      <c r="IN17" s="50"/>
      <c r="IO17" s="50"/>
      <c r="IP17" s="50"/>
      <c r="IQ17" s="50"/>
      <c r="IR17" s="50"/>
      <c r="IS17" s="50"/>
      <c r="IT17" s="50"/>
      <c r="IU17" s="56"/>
      <c r="IV17" s="53"/>
    </row>
    <row r="18" s="20" customFormat="true" ht="12.75" hidden="false" customHeight="false" outlineLevel="0" collapsed="false">
      <c r="A18" s="48" t="s">
        <v>133</v>
      </c>
      <c r="B18" s="49" t="e">
        <f aca="false">B56+B95+B134+B173</f>
        <v>#VALUE!</v>
      </c>
      <c r="C18" s="49" t="e">
        <f aca="false">C56+C95+C134+C173</f>
        <v>#VALUE!</v>
      </c>
      <c r="D18" s="49" t="e">
        <f aca="false">D56+D95+D134+D173</f>
        <v>#VALUE!</v>
      </c>
      <c r="E18" s="49" t="e">
        <f aca="false">E56+E95+E134+E173</f>
        <v>#VALUE!</v>
      </c>
      <c r="F18" s="49" t="e">
        <f aca="false">F56+F95+F134+F173</f>
        <v>#VALUE!</v>
      </c>
      <c r="G18" s="49" t="e">
        <f aca="false">G56+G95+G134+G173</f>
        <v>#VALUE!</v>
      </c>
      <c r="H18" s="49" t="e">
        <f aca="false">H56+H95+H134+H173</f>
        <v>#VALUE!</v>
      </c>
      <c r="I18" s="49" t="e">
        <f aca="false">I56+I95+I134+I173</f>
        <v>#VALUE!</v>
      </c>
      <c r="J18" s="49" t="e">
        <f aca="false">J56+J95+J134+J173</f>
        <v>#VALUE!</v>
      </c>
      <c r="K18" s="49" t="e">
        <f aca="false">K56+K95+K134+K173</f>
        <v>#VALUE!</v>
      </c>
      <c r="L18" s="49" t="e">
        <f aca="false">L56+L95+L134+L173</f>
        <v>#VALUE!</v>
      </c>
      <c r="M18" s="49" t="e">
        <f aca="false">M56+M95+M134+M173</f>
        <v>#VALUE!</v>
      </c>
      <c r="N18" s="49" t="e">
        <f aca="false">N56+N95+N134+N173</f>
        <v>#VALUE!</v>
      </c>
      <c r="O18" s="49" t="e">
        <f aca="false">O56+O95+O134+O173</f>
        <v>#VALUE!</v>
      </c>
      <c r="P18" s="49" t="e">
        <f aca="false">P56+P95+P134</f>
        <v>#VALUE!</v>
      </c>
      <c r="Q18" s="50"/>
      <c r="R18" s="53"/>
      <c r="S18" s="53"/>
      <c r="T18" s="53"/>
      <c r="U18" s="53"/>
      <c r="V18" s="53"/>
      <c r="W18" s="53"/>
      <c r="X18" s="53"/>
      <c r="Y18" s="53"/>
      <c r="Z18" s="53"/>
      <c r="AA18" s="53"/>
      <c r="AB18" s="53"/>
      <c r="AC18" s="53"/>
      <c r="AD18" s="53"/>
      <c r="AE18" s="53"/>
      <c r="AF18" s="53"/>
      <c r="AG18" s="50"/>
      <c r="AH18" s="53"/>
      <c r="AI18" s="53"/>
      <c r="AJ18" s="53"/>
      <c r="AK18" s="53"/>
      <c r="AL18" s="53"/>
      <c r="AM18" s="53"/>
      <c r="AN18" s="53"/>
      <c r="AO18" s="53"/>
      <c r="AP18" s="53"/>
      <c r="AQ18" s="53"/>
      <c r="AR18" s="53"/>
      <c r="AS18" s="53"/>
      <c r="AT18" s="53"/>
      <c r="AU18" s="53"/>
      <c r="AV18" s="53"/>
      <c r="AW18" s="50"/>
      <c r="AX18" s="53"/>
      <c r="AY18" s="53"/>
      <c r="AZ18" s="53"/>
      <c r="BA18" s="53"/>
      <c r="BB18" s="53"/>
      <c r="BC18" s="53"/>
      <c r="BD18" s="53"/>
      <c r="BE18" s="53"/>
      <c r="BF18" s="53"/>
      <c r="BG18" s="53"/>
      <c r="BH18" s="53"/>
      <c r="BI18" s="53"/>
      <c r="BJ18" s="53"/>
      <c r="BK18" s="53"/>
      <c r="BL18" s="53"/>
      <c r="BM18" s="50"/>
      <c r="BN18" s="53"/>
      <c r="BO18" s="53"/>
      <c r="BP18" s="53"/>
      <c r="BQ18" s="53"/>
      <c r="BR18" s="53"/>
      <c r="BS18" s="53"/>
      <c r="BT18" s="53"/>
      <c r="BU18" s="53"/>
      <c r="BV18" s="53"/>
      <c r="BW18" s="53"/>
      <c r="BX18" s="53"/>
      <c r="BY18" s="53"/>
      <c r="BZ18" s="53"/>
      <c r="CA18" s="53"/>
      <c r="CB18" s="53"/>
      <c r="CC18" s="50"/>
      <c r="CD18" s="53"/>
      <c r="CE18" s="53"/>
      <c r="CF18" s="53"/>
      <c r="CG18" s="53"/>
      <c r="CH18" s="53"/>
      <c r="CI18" s="53"/>
      <c r="CJ18" s="53"/>
      <c r="CK18" s="53"/>
      <c r="CL18" s="53"/>
      <c r="CM18" s="53"/>
      <c r="CN18" s="53"/>
      <c r="CO18" s="53"/>
      <c r="CP18" s="53"/>
      <c r="CQ18" s="53"/>
      <c r="CR18" s="53"/>
      <c r="CS18" s="50"/>
      <c r="CT18" s="53"/>
      <c r="CU18" s="53"/>
      <c r="CV18" s="53"/>
      <c r="CW18" s="53"/>
      <c r="CX18" s="53"/>
      <c r="CY18" s="53"/>
      <c r="CZ18" s="53"/>
      <c r="DA18" s="53"/>
      <c r="DB18" s="53"/>
      <c r="DC18" s="53"/>
      <c r="DD18" s="53"/>
      <c r="DE18" s="53"/>
      <c r="DF18" s="53"/>
      <c r="DG18" s="53"/>
      <c r="DH18" s="53"/>
      <c r="DI18" s="50"/>
      <c r="DJ18" s="53"/>
      <c r="DK18" s="53"/>
      <c r="DL18" s="53"/>
      <c r="DM18" s="53"/>
      <c r="DN18" s="53"/>
      <c r="DO18" s="53"/>
      <c r="DP18" s="53"/>
      <c r="DQ18" s="53"/>
      <c r="DR18" s="53"/>
      <c r="DS18" s="53"/>
      <c r="DT18" s="53"/>
      <c r="DU18" s="53"/>
      <c r="DV18" s="53"/>
      <c r="DW18" s="53"/>
      <c r="DX18" s="53"/>
      <c r="DY18" s="50"/>
      <c r="DZ18" s="53"/>
      <c r="EA18" s="53"/>
      <c r="EB18" s="53"/>
      <c r="EC18" s="53"/>
      <c r="ED18" s="53"/>
      <c r="EE18" s="53"/>
      <c r="EF18" s="53"/>
      <c r="EG18" s="53"/>
      <c r="EH18" s="53"/>
      <c r="EI18" s="53"/>
      <c r="EJ18" s="53"/>
      <c r="EK18" s="53"/>
      <c r="EL18" s="53"/>
      <c r="EM18" s="53"/>
      <c r="EN18" s="53"/>
      <c r="EO18" s="50"/>
      <c r="EP18" s="53"/>
      <c r="EQ18" s="53"/>
      <c r="ER18" s="53"/>
      <c r="ES18" s="53"/>
      <c r="ET18" s="53"/>
      <c r="EU18" s="53"/>
      <c r="EV18" s="53"/>
      <c r="EW18" s="53"/>
      <c r="EX18" s="53"/>
      <c r="EY18" s="53"/>
      <c r="EZ18" s="53"/>
      <c r="FA18" s="53"/>
      <c r="FB18" s="53"/>
      <c r="FC18" s="53"/>
      <c r="FD18" s="53"/>
      <c r="FE18" s="50"/>
      <c r="FF18" s="53"/>
      <c r="FG18" s="53"/>
      <c r="FH18" s="53"/>
      <c r="FI18" s="53"/>
      <c r="FJ18" s="53"/>
      <c r="FK18" s="53"/>
      <c r="FL18" s="53"/>
      <c r="FM18" s="53"/>
      <c r="FN18" s="53"/>
      <c r="FO18" s="53"/>
      <c r="FP18" s="53"/>
      <c r="FQ18" s="53"/>
      <c r="FR18" s="53"/>
      <c r="FS18" s="53"/>
      <c r="FT18" s="53"/>
      <c r="FU18" s="50"/>
      <c r="FV18" s="53"/>
      <c r="FW18" s="53"/>
      <c r="FX18" s="53"/>
      <c r="FY18" s="53"/>
      <c r="FZ18" s="53"/>
      <c r="GA18" s="53"/>
      <c r="GB18" s="53"/>
      <c r="GC18" s="53"/>
      <c r="GD18" s="53"/>
      <c r="GE18" s="53"/>
      <c r="GF18" s="53"/>
      <c r="GG18" s="53"/>
      <c r="GH18" s="53"/>
      <c r="GI18" s="53"/>
      <c r="GJ18" s="53"/>
      <c r="GK18" s="50"/>
      <c r="GL18" s="53"/>
      <c r="GM18" s="53"/>
      <c r="GN18" s="53"/>
      <c r="GO18" s="53"/>
      <c r="GP18" s="53"/>
      <c r="GQ18" s="53"/>
      <c r="GR18" s="53"/>
      <c r="GS18" s="53"/>
      <c r="GT18" s="53"/>
      <c r="GU18" s="53"/>
      <c r="GV18" s="53"/>
      <c r="GW18" s="53"/>
      <c r="GX18" s="53"/>
      <c r="GY18" s="53"/>
      <c r="GZ18" s="53"/>
      <c r="HA18" s="50"/>
      <c r="HB18" s="53"/>
      <c r="HC18" s="53"/>
      <c r="HD18" s="53"/>
      <c r="HE18" s="53"/>
      <c r="HF18" s="53"/>
      <c r="HG18" s="53"/>
      <c r="HH18" s="53"/>
      <c r="HI18" s="53"/>
      <c r="HJ18" s="53"/>
      <c r="HK18" s="53"/>
      <c r="HL18" s="53"/>
      <c r="HM18" s="53"/>
      <c r="HN18" s="53"/>
      <c r="HO18" s="53"/>
      <c r="HP18" s="53"/>
      <c r="HQ18" s="50"/>
      <c r="HR18" s="53"/>
      <c r="HS18" s="53"/>
      <c r="HT18" s="53"/>
      <c r="HU18" s="53"/>
      <c r="HV18" s="53"/>
      <c r="HW18" s="53"/>
      <c r="HX18" s="53"/>
      <c r="HY18" s="53"/>
      <c r="HZ18" s="53"/>
      <c r="IA18" s="53"/>
      <c r="IB18" s="53"/>
      <c r="IC18" s="53"/>
      <c r="ID18" s="53"/>
      <c r="IE18" s="53"/>
      <c r="IF18" s="53"/>
      <c r="IG18" s="50"/>
      <c r="IH18" s="53"/>
      <c r="II18" s="53"/>
      <c r="IJ18" s="53"/>
      <c r="IK18" s="53"/>
      <c r="IL18" s="53"/>
      <c r="IM18" s="53"/>
      <c r="IN18" s="53"/>
      <c r="IO18" s="53"/>
      <c r="IP18" s="53"/>
      <c r="IQ18" s="53"/>
      <c r="IR18" s="53"/>
      <c r="IS18" s="53"/>
      <c r="IT18" s="53"/>
      <c r="IU18" s="53"/>
      <c r="IV18" s="53"/>
    </row>
    <row r="19" s="20" customFormat="true" ht="12.75" hidden="false" customHeight="false" outlineLevel="0" collapsed="false">
      <c r="A19" s="48" t="s">
        <v>134</v>
      </c>
      <c r="B19" s="49" t="n">
        <f aca="false">B57+B96+B135+B174</f>
        <v>56.459</v>
      </c>
      <c r="C19" s="49" t="n">
        <f aca="false">C57+C96+C135+C174</f>
        <v>56.156</v>
      </c>
      <c r="D19" s="49" t="n">
        <f aca="false">D57+D96+D135+D174</f>
        <v>58.815</v>
      </c>
      <c r="E19" s="49" t="n">
        <f aca="false">E57+E96+E135+E174</f>
        <v>61.547</v>
      </c>
      <c r="F19" s="49" t="n">
        <f aca="false">F57+F96+F135+F174</f>
        <v>64.406</v>
      </c>
      <c r="G19" s="49" t="n">
        <f aca="false">G57+G96+G135+G174</f>
        <v>66.734</v>
      </c>
      <c r="H19" s="49" t="n">
        <f aca="false">H57+H96+H135+H174</f>
        <v>67.733</v>
      </c>
      <c r="I19" s="49" t="n">
        <f aca="false">I57+I96+I135+I174</f>
        <v>71.839645</v>
      </c>
      <c r="J19" s="49" t="n">
        <f aca="false">J57+J96+J135+J174</f>
        <v>74.313155</v>
      </c>
      <c r="K19" s="49" t="n">
        <f aca="false">K57+K96+K135+K174</f>
        <v>78.388833</v>
      </c>
      <c r="L19" s="49" t="n">
        <f aca="false">L57+L96+L135+L174</f>
        <v>86.427239</v>
      </c>
      <c r="M19" s="49" t="n">
        <f aca="false">M57+M96+M135+M174</f>
        <v>90.567864</v>
      </c>
      <c r="N19" s="49" t="n">
        <f aca="false">N57+N96+N135+N174</f>
        <v>93.772666</v>
      </c>
      <c r="O19" s="49" t="n">
        <f aca="false">O57+O96+O135+O174</f>
        <v>96.660666</v>
      </c>
      <c r="P19" s="49" t="e">
        <f aca="false">P57+P96+P135</f>
        <v>#VALUE!</v>
      </c>
      <c r="Q19" s="50"/>
      <c r="R19" s="57"/>
      <c r="S19" s="57"/>
      <c r="T19" s="57"/>
      <c r="U19" s="57"/>
      <c r="V19" s="57"/>
      <c r="W19" s="57"/>
      <c r="X19" s="57"/>
      <c r="Y19" s="57"/>
      <c r="Z19" s="57"/>
      <c r="AA19" s="57"/>
      <c r="AB19" s="57"/>
      <c r="AC19" s="57"/>
      <c r="AD19" s="57"/>
      <c r="AE19" s="57"/>
      <c r="AF19" s="53"/>
      <c r="AG19" s="50"/>
      <c r="AH19" s="57"/>
      <c r="AI19" s="57"/>
      <c r="AJ19" s="57"/>
      <c r="AK19" s="57"/>
      <c r="AL19" s="57"/>
      <c r="AM19" s="57"/>
      <c r="AN19" s="57"/>
      <c r="AO19" s="57"/>
      <c r="AP19" s="57"/>
      <c r="AQ19" s="57"/>
      <c r="AR19" s="57"/>
      <c r="AS19" s="57"/>
      <c r="AT19" s="57"/>
      <c r="AU19" s="57"/>
      <c r="AV19" s="53"/>
      <c r="AW19" s="50"/>
      <c r="AX19" s="57"/>
      <c r="AY19" s="57"/>
      <c r="AZ19" s="57"/>
      <c r="BA19" s="57"/>
      <c r="BB19" s="57"/>
      <c r="BC19" s="57"/>
      <c r="BD19" s="57"/>
      <c r="BE19" s="57"/>
      <c r="BF19" s="57"/>
      <c r="BG19" s="57"/>
      <c r="BH19" s="57"/>
      <c r="BI19" s="57"/>
      <c r="BJ19" s="57"/>
      <c r="BK19" s="57"/>
      <c r="BL19" s="53"/>
      <c r="BM19" s="50"/>
      <c r="BN19" s="57"/>
      <c r="BO19" s="57"/>
      <c r="BP19" s="57"/>
      <c r="BQ19" s="57"/>
      <c r="BR19" s="57"/>
      <c r="BS19" s="57"/>
      <c r="BT19" s="57"/>
      <c r="BU19" s="57"/>
      <c r="BV19" s="57"/>
      <c r="BW19" s="57"/>
      <c r="BX19" s="57"/>
      <c r="BY19" s="57"/>
      <c r="BZ19" s="57"/>
      <c r="CA19" s="57"/>
      <c r="CB19" s="53"/>
      <c r="CC19" s="50"/>
      <c r="CD19" s="57"/>
      <c r="CE19" s="57"/>
      <c r="CF19" s="57"/>
      <c r="CG19" s="57"/>
      <c r="CH19" s="57"/>
      <c r="CI19" s="57"/>
      <c r="CJ19" s="57"/>
      <c r="CK19" s="57"/>
      <c r="CL19" s="57"/>
      <c r="CM19" s="57"/>
      <c r="CN19" s="57"/>
      <c r="CO19" s="57"/>
      <c r="CP19" s="57"/>
      <c r="CQ19" s="57"/>
      <c r="CR19" s="53"/>
      <c r="CS19" s="50"/>
      <c r="CT19" s="57"/>
      <c r="CU19" s="57"/>
      <c r="CV19" s="57"/>
      <c r="CW19" s="57"/>
      <c r="CX19" s="57"/>
      <c r="CY19" s="57"/>
      <c r="CZ19" s="57"/>
      <c r="DA19" s="57"/>
      <c r="DB19" s="57"/>
      <c r="DC19" s="57"/>
      <c r="DD19" s="57"/>
      <c r="DE19" s="57"/>
      <c r="DF19" s="57"/>
      <c r="DG19" s="57"/>
      <c r="DH19" s="53"/>
      <c r="DI19" s="50"/>
      <c r="DJ19" s="57"/>
      <c r="DK19" s="57"/>
      <c r="DL19" s="57"/>
      <c r="DM19" s="57"/>
      <c r="DN19" s="57"/>
      <c r="DO19" s="57"/>
      <c r="DP19" s="57"/>
      <c r="DQ19" s="57"/>
      <c r="DR19" s="57"/>
      <c r="DS19" s="57"/>
      <c r="DT19" s="57"/>
      <c r="DU19" s="57"/>
      <c r="DV19" s="57"/>
      <c r="DW19" s="57"/>
      <c r="DX19" s="53"/>
      <c r="DY19" s="50"/>
      <c r="DZ19" s="57"/>
      <c r="EA19" s="57"/>
      <c r="EB19" s="57"/>
      <c r="EC19" s="57"/>
      <c r="ED19" s="57"/>
      <c r="EE19" s="57"/>
      <c r="EF19" s="57"/>
      <c r="EG19" s="57"/>
      <c r="EH19" s="57"/>
      <c r="EI19" s="57"/>
      <c r="EJ19" s="57"/>
      <c r="EK19" s="57"/>
      <c r="EL19" s="57"/>
      <c r="EM19" s="57"/>
      <c r="EN19" s="53"/>
      <c r="EO19" s="50"/>
      <c r="EP19" s="57"/>
      <c r="EQ19" s="57"/>
      <c r="ER19" s="57"/>
      <c r="ES19" s="57"/>
      <c r="ET19" s="57"/>
      <c r="EU19" s="57"/>
      <c r="EV19" s="57"/>
      <c r="EW19" s="57"/>
      <c r="EX19" s="57"/>
      <c r="EY19" s="57"/>
      <c r="EZ19" s="57"/>
      <c r="FA19" s="57"/>
      <c r="FB19" s="57"/>
      <c r="FC19" s="57"/>
      <c r="FD19" s="53"/>
      <c r="FE19" s="50"/>
      <c r="FF19" s="57"/>
      <c r="FG19" s="57"/>
      <c r="FH19" s="57"/>
      <c r="FI19" s="57"/>
      <c r="FJ19" s="57"/>
      <c r="FK19" s="57"/>
      <c r="FL19" s="57"/>
      <c r="FM19" s="57"/>
      <c r="FN19" s="57"/>
      <c r="FO19" s="57"/>
      <c r="FP19" s="57"/>
      <c r="FQ19" s="57"/>
      <c r="FR19" s="57"/>
      <c r="FS19" s="57"/>
      <c r="FT19" s="53"/>
      <c r="FU19" s="50"/>
      <c r="FV19" s="57"/>
      <c r="FW19" s="57"/>
      <c r="FX19" s="57"/>
      <c r="FY19" s="57"/>
      <c r="FZ19" s="57"/>
      <c r="GA19" s="57"/>
      <c r="GB19" s="57"/>
      <c r="GC19" s="57"/>
      <c r="GD19" s="57"/>
      <c r="GE19" s="57"/>
      <c r="GF19" s="57"/>
      <c r="GG19" s="57"/>
      <c r="GH19" s="57"/>
      <c r="GI19" s="57"/>
      <c r="GJ19" s="53"/>
      <c r="GK19" s="50"/>
      <c r="GL19" s="57"/>
      <c r="GM19" s="57"/>
      <c r="GN19" s="57"/>
      <c r="GO19" s="57"/>
      <c r="GP19" s="57"/>
      <c r="GQ19" s="57"/>
      <c r="GR19" s="57"/>
      <c r="GS19" s="57"/>
      <c r="GT19" s="57"/>
      <c r="GU19" s="57"/>
      <c r="GV19" s="57"/>
      <c r="GW19" s="57"/>
      <c r="GX19" s="57"/>
      <c r="GY19" s="57"/>
      <c r="GZ19" s="53"/>
      <c r="HA19" s="50"/>
      <c r="HB19" s="57"/>
      <c r="HC19" s="57"/>
      <c r="HD19" s="57"/>
      <c r="HE19" s="57"/>
      <c r="HF19" s="57"/>
      <c r="HG19" s="57"/>
      <c r="HH19" s="57"/>
      <c r="HI19" s="57"/>
      <c r="HJ19" s="57"/>
      <c r="HK19" s="57"/>
      <c r="HL19" s="57"/>
      <c r="HM19" s="57"/>
      <c r="HN19" s="57"/>
      <c r="HO19" s="57"/>
      <c r="HP19" s="53"/>
      <c r="HQ19" s="50"/>
      <c r="HR19" s="57"/>
      <c r="HS19" s="57"/>
      <c r="HT19" s="57"/>
      <c r="HU19" s="57"/>
      <c r="HV19" s="57"/>
      <c r="HW19" s="57"/>
      <c r="HX19" s="57"/>
      <c r="HY19" s="57"/>
      <c r="HZ19" s="57"/>
      <c r="IA19" s="57"/>
      <c r="IB19" s="57"/>
      <c r="IC19" s="57"/>
      <c r="ID19" s="57"/>
      <c r="IE19" s="57"/>
      <c r="IF19" s="53"/>
      <c r="IG19" s="50"/>
      <c r="IH19" s="57"/>
      <c r="II19" s="57"/>
      <c r="IJ19" s="57"/>
      <c r="IK19" s="57"/>
      <c r="IL19" s="57"/>
      <c r="IM19" s="57"/>
      <c r="IN19" s="57"/>
      <c r="IO19" s="57"/>
      <c r="IP19" s="57"/>
      <c r="IQ19" s="57"/>
      <c r="IR19" s="57"/>
      <c r="IS19" s="57"/>
      <c r="IT19" s="57"/>
      <c r="IU19" s="57"/>
      <c r="IV19" s="53"/>
    </row>
    <row r="20" s="20" customFormat="true" ht="12.75" hidden="false" customHeight="false" outlineLevel="0" collapsed="false">
      <c r="A20" s="48" t="s">
        <v>135</v>
      </c>
      <c r="B20" s="49" t="n">
        <f aca="false">B58+B97+B136+B175</f>
        <v>247.393</v>
      </c>
      <c r="C20" s="49" t="n">
        <f aca="false">C58+C97+C136+C175</f>
        <v>281.214</v>
      </c>
      <c r="D20" s="49" t="n">
        <f aca="false">D58+D97+D136+D175</f>
        <v>297.572</v>
      </c>
      <c r="E20" s="49" t="n">
        <f aca="false">E58+E97+E136+E175</f>
        <v>308.429</v>
      </c>
      <c r="F20" s="49" t="n">
        <f aca="false">F58+F97+F136+F175</f>
        <v>319.602</v>
      </c>
      <c r="G20" s="49" t="n">
        <f aca="false">G58+G97+G136+G175</f>
        <v>336.357</v>
      </c>
      <c r="H20" s="49" t="n">
        <f aca="false">H58+H97+H136+H175</f>
        <v>352.707</v>
      </c>
      <c r="I20" s="49" t="n">
        <f aca="false">I58+I97+I136+I175</f>
        <v>365.388593</v>
      </c>
      <c r="J20" s="49" t="n">
        <f aca="false">J58+J97+J136+J175</f>
        <v>383.092509</v>
      </c>
      <c r="K20" s="49" t="n">
        <f aca="false">K58+K97+K136+K175</f>
        <v>405.854565</v>
      </c>
      <c r="L20" s="49" t="n">
        <f aca="false">L58+L97+L136+L175</f>
        <v>422.202348</v>
      </c>
      <c r="M20" s="49" t="n">
        <f aca="false">M58+M97+M136+M175</f>
        <v>432.365739</v>
      </c>
      <c r="N20" s="49" t="n">
        <f aca="false">N58+N97+N136+N175</f>
        <v>459.44625</v>
      </c>
      <c r="O20" s="49" t="n">
        <f aca="false">O58+O97+O136+O175</f>
        <v>468.65325</v>
      </c>
      <c r="P20" s="49" t="e">
        <f aca="false">P58+P97+P136</f>
        <v>#VALUE!</v>
      </c>
      <c r="Q20" s="50"/>
      <c r="R20" s="50"/>
      <c r="S20" s="50"/>
      <c r="T20" s="58"/>
      <c r="U20" s="58"/>
      <c r="V20" s="58"/>
      <c r="W20" s="50"/>
      <c r="X20" s="58"/>
      <c r="Y20" s="58"/>
      <c r="Z20" s="50"/>
      <c r="AA20" s="50"/>
      <c r="AB20" s="50"/>
      <c r="AC20" s="50"/>
      <c r="AD20" s="52"/>
      <c r="AE20" s="52"/>
      <c r="AF20" s="52"/>
      <c r="AG20" s="50"/>
      <c r="AH20" s="50"/>
      <c r="AI20" s="50"/>
      <c r="AJ20" s="58"/>
      <c r="AK20" s="58"/>
      <c r="AL20" s="58"/>
      <c r="AM20" s="50"/>
      <c r="AN20" s="58"/>
      <c r="AO20" s="58"/>
      <c r="AP20" s="50"/>
      <c r="AQ20" s="50"/>
      <c r="AR20" s="50"/>
      <c r="AS20" s="50"/>
      <c r="AT20" s="52"/>
      <c r="AU20" s="52"/>
      <c r="AV20" s="52"/>
      <c r="AW20" s="50"/>
      <c r="AX20" s="50"/>
      <c r="AY20" s="50"/>
      <c r="AZ20" s="58"/>
      <c r="BA20" s="58"/>
      <c r="BB20" s="58"/>
      <c r="BC20" s="50"/>
      <c r="BD20" s="58"/>
      <c r="BE20" s="58"/>
      <c r="BF20" s="50"/>
      <c r="BG20" s="50"/>
      <c r="BH20" s="50"/>
      <c r="BI20" s="50"/>
      <c r="BJ20" s="52"/>
      <c r="BK20" s="52"/>
      <c r="BL20" s="52"/>
      <c r="BM20" s="50"/>
      <c r="BN20" s="50"/>
      <c r="BO20" s="50"/>
      <c r="BP20" s="58"/>
      <c r="BQ20" s="58"/>
      <c r="BR20" s="58"/>
      <c r="BS20" s="50"/>
      <c r="BT20" s="58"/>
      <c r="BU20" s="58"/>
      <c r="BV20" s="50"/>
      <c r="BW20" s="50"/>
      <c r="BX20" s="50"/>
      <c r="BY20" s="50"/>
      <c r="BZ20" s="52"/>
      <c r="CA20" s="52"/>
      <c r="CB20" s="52"/>
      <c r="CC20" s="50"/>
      <c r="CD20" s="50"/>
      <c r="CE20" s="50"/>
      <c r="CF20" s="58"/>
      <c r="CG20" s="58"/>
      <c r="CH20" s="58"/>
      <c r="CI20" s="50"/>
      <c r="CJ20" s="58"/>
      <c r="CK20" s="58"/>
      <c r="CL20" s="50"/>
      <c r="CM20" s="50"/>
      <c r="CN20" s="50"/>
      <c r="CO20" s="50"/>
      <c r="CP20" s="52"/>
      <c r="CQ20" s="52"/>
      <c r="CR20" s="52"/>
      <c r="CS20" s="50"/>
      <c r="CT20" s="50"/>
      <c r="CU20" s="50"/>
      <c r="CV20" s="58"/>
      <c r="CW20" s="58"/>
      <c r="CX20" s="58"/>
      <c r="CY20" s="50"/>
      <c r="CZ20" s="58"/>
      <c r="DA20" s="58"/>
      <c r="DB20" s="50"/>
      <c r="DC20" s="50"/>
      <c r="DD20" s="50"/>
      <c r="DE20" s="50"/>
      <c r="DF20" s="52"/>
      <c r="DG20" s="52"/>
      <c r="DH20" s="52"/>
      <c r="DI20" s="50"/>
      <c r="DJ20" s="50"/>
      <c r="DK20" s="50"/>
      <c r="DL20" s="58"/>
      <c r="DM20" s="58"/>
      <c r="DN20" s="58"/>
      <c r="DO20" s="50"/>
      <c r="DP20" s="58"/>
      <c r="DQ20" s="58"/>
      <c r="DR20" s="50"/>
      <c r="DS20" s="50"/>
      <c r="DT20" s="50"/>
      <c r="DU20" s="50"/>
      <c r="DV20" s="52"/>
      <c r="DW20" s="52"/>
      <c r="DX20" s="52"/>
      <c r="DY20" s="50"/>
      <c r="DZ20" s="50"/>
      <c r="EA20" s="50"/>
      <c r="EB20" s="58"/>
      <c r="EC20" s="58"/>
      <c r="ED20" s="58"/>
      <c r="EE20" s="50"/>
      <c r="EF20" s="58"/>
      <c r="EG20" s="58"/>
      <c r="EH20" s="50"/>
      <c r="EI20" s="50"/>
      <c r="EJ20" s="50"/>
      <c r="EK20" s="50"/>
      <c r="EL20" s="52"/>
      <c r="EM20" s="52"/>
      <c r="EN20" s="52"/>
      <c r="EO20" s="50"/>
      <c r="EP20" s="50"/>
      <c r="EQ20" s="50"/>
      <c r="ER20" s="58"/>
      <c r="ES20" s="58"/>
      <c r="ET20" s="58"/>
      <c r="EU20" s="50"/>
      <c r="EV20" s="58"/>
      <c r="EW20" s="58"/>
      <c r="EX20" s="50"/>
      <c r="EY20" s="50"/>
      <c r="EZ20" s="50"/>
      <c r="FA20" s="50"/>
      <c r="FB20" s="52"/>
      <c r="FC20" s="52"/>
      <c r="FD20" s="52"/>
      <c r="FE20" s="50"/>
      <c r="FF20" s="50"/>
      <c r="FG20" s="50"/>
      <c r="FH20" s="58"/>
      <c r="FI20" s="58"/>
      <c r="FJ20" s="58"/>
      <c r="FK20" s="50"/>
      <c r="FL20" s="58"/>
      <c r="FM20" s="58"/>
      <c r="FN20" s="50"/>
      <c r="FO20" s="50"/>
      <c r="FP20" s="50"/>
      <c r="FQ20" s="50"/>
      <c r="FR20" s="52"/>
      <c r="FS20" s="52"/>
      <c r="FT20" s="52"/>
      <c r="FU20" s="50"/>
      <c r="FV20" s="50"/>
      <c r="FW20" s="50"/>
      <c r="FX20" s="58"/>
      <c r="FY20" s="58"/>
      <c r="FZ20" s="58"/>
      <c r="GA20" s="50"/>
      <c r="GB20" s="58"/>
      <c r="GC20" s="58"/>
      <c r="GD20" s="50"/>
      <c r="GE20" s="50"/>
      <c r="GF20" s="50"/>
      <c r="GG20" s="50"/>
      <c r="GH20" s="52"/>
      <c r="GI20" s="52"/>
      <c r="GJ20" s="52"/>
      <c r="GK20" s="50"/>
      <c r="GL20" s="50"/>
      <c r="GM20" s="50"/>
      <c r="GN20" s="58"/>
      <c r="GO20" s="58"/>
      <c r="GP20" s="58"/>
      <c r="GQ20" s="50"/>
      <c r="GR20" s="58"/>
      <c r="GS20" s="58"/>
      <c r="GT20" s="50"/>
      <c r="GU20" s="50"/>
      <c r="GV20" s="50"/>
      <c r="GW20" s="50"/>
      <c r="GX20" s="52"/>
      <c r="GY20" s="52"/>
      <c r="GZ20" s="52"/>
      <c r="HA20" s="50"/>
      <c r="HB20" s="50"/>
      <c r="HC20" s="50"/>
      <c r="HD20" s="58"/>
      <c r="HE20" s="58"/>
      <c r="HF20" s="58"/>
      <c r="HG20" s="50"/>
      <c r="HH20" s="58"/>
      <c r="HI20" s="58"/>
      <c r="HJ20" s="50"/>
      <c r="HK20" s="50"/>
      <c r="HL20" s="50"/>
      <c r="HM20" s="50"/>
      <c r="HN20" s="52"/>
      <c r="HO20" s="52"/>
      <c r="HP20" s="52"/>
      <c r="HQ20" s="50"/>
      <c r="HR20" s="50"/>
      <c r="HS20" s="50"/>
      <c r="HT20" s="58"/>
      <c r="HU20" s="58"/>
      <c r="HV20" s="58"/>
      <c r="HW20" s="50"/>
      <c r="HX20" s="58"/>
      <c r="HY20" s="58"/>
      <c r="HZ20" s="50"/>
      <c r="IA20" s="50"/>
      <c r="IB20" s="50"/>
      <c r="IC20" s="50"/>
      <c r="ID20" s="52"/>
      <c r="IE20" s="52"/>
      <c r="IF20" s="52"/>
      <c r="IG20" s="50"/>
      <c r="IH20" s="50"/>
      <c r="II20" s="50"/>
      <c r="IJ20" s="58"/>
      <c r="IK20" s="58"/>
      <c r="IL20" s="58"/>
      <c r="IM20" s="50"/>
      <c r="IN20" s="58"/>
      <c r="IO20" s="58"/>
      <c r="IP20" s="50"/>
      <c r="IQ20" s="50"/>
      <c r="IR20" s="50"/>
      <c r="IS20" s="50"/>
      <c r="IT20" s="52"/>
      <c r="IU20" s="52"/>
      <c r="IV20" s="52"/>
    </row>
    <row r="21" s="20" customFormat="true" ht="12.75" hidden="false" customHeight="false" outlineLevel="0" collapsed="false">
      <c r="A21" s="48" t="s">
        <v>136</v>
      </c>
      <c r="B21" s="49" t="n">
        <f aca="false">B59+B98+B137+B176</f>
        <v>743.773</v>
      </c>
      <c r="C21" s="49" t="n">
        <f aca="false">C59+C98+C137+C176</f>
        <v>754.613</v>
      </c>
      <c r="D21" s="49" t="n">
        <f aca="false">D59+D98+D137+D176</f>
        <v>777.921</v>
      </c>
      <c r="E21" s="49" t="n">
        <f aca="false">E59+E98+E137+E176</f>
        <v>790.669</v>
      </c>
      <c r="F21" s="49" t="n">
        <f aca="false">F59+F98+F137+F176</f>
        <v>821.053</v>
      </c>
      <c r="G21" s="49" t="n">
        <f aca="false">G59+G98+G137+G176</f>
        <v>805.455</v>
      </c>
      <c r="H21" s="49" t="n">
        <f aca="false">H59+H98+H137+H176</f>
        <v>832.867</v>
      </c>
      <c r="I21" s="49" t="n">
        <f aca="false">I59+I98+I137+I176</f>
        <v>847.110159</v>
      </c>
      <c r="J21" s="49" t="n">
        <f aca="false">J59+J98+J137+J176</f>
        <v>875.410801</v>
      </c>
      <c r="K21" s="49" t="n">
        <f aca="false">K59+K98+K137+K176</f>
        <v>908.947152</v>
      </c>
      <c r="L21" s="49" t="n">
        <f aca="false">L59+L98+L137+L176</f>
        <v>925.609144</v>
      </c>
      <c r="M21" s="49" t="n">
        <f aca="false">M59+M98+M137+M176</f>
        <v>952.417033</v>
      </c>
      <c r="N21" s="49" t="n">
        <f aca="false">N59+N98+N137+N176</f>
        <v>961.725157</v>
      </c>
      <c r="O21" s="49" t="n">
        <f aca="false">O59+O98+O137+O176</f>
        <v>967.935157</v>
      </c>
      <c r="P21" s="49" t="n">
        <f aca="false">P59+P98+P137</f>
        <v>855.693</v>
      </c>
      <c r="Q21" s="50"/>
      <c r="R21" s="50"/>
      <c r="S21" s="50"/>
      <c r="T21" s="50"/>
      <c r="U21" s="50"/>
      <c r="V21" s="50"/>
      <c r="W21" s="50"/>
      <c r="X21" s="50"/>
      <c r="Y21" s="50"/>
      <c r="Z21" s="50"/>
      <c r="AA21" s="50"/>
      <c r="AB21" s="50"/>
      <c r="AC21" s="50"/>
      <c r="AD21" s="59"/>
      <c r="AE21" s="60"/>
      <c r="AF21" s="50"/>
      <c r="AG21" s="50"/>
      <c r="AH21" s="50"/>
      <c r="AI21" s="50"/>
      <c r="AJ21" s="50"/>
      <c r="AK21" s="50"/>
      <c r="AL21" s="50"/>
      <c r="AM21" s="50"/>
      <c r="AN21" s="50"/>
      <c r="AO21" s="50"/>
      <c r="AP21" s="50"/>
      <c r="AQ21" s="50"/>
      <c r="AR21" s="50"/>
      <c r="AS21" s="50"/>
      <c r="AT21" s="59"/>
      <c r="AU21" s="60"/>
      <c r="AV21" s="50"/>
      <c r="AW21" s="50"/>
      <c r="AX21" s="50"/>
      <c r="AY21" s="50"/>
      <c r="AZ21" s="50"/>
      <c r="BA21" s="50"/>
      <c r="BB21" s="50"/>
      <c r="BC21" s="50"/>
      <c r="BD21" s="50"/>
      <c r="BE21" s="50"/>
      <c r="BF21" s="50"/>
      <c r="BG21" s="50"/>
      <c r="BH21" s="50"/>
      <c r="BI21" s="50"/>
      <c r="BJ21" s="59"/>
      <c r="BK21" s="60"/>
      <c r="BL21" s="50"/>
      <c r="BM21" s="50"/>
      <c r="BN21" s="50"/>
      <c r="BO21" s="50"/>
      <c r="BP21" s="50"/>
      <c r="BQ21" s="50"/>
      <c r="BR21" s="50"/>
      <c r="BS21" s="50"/>
      <c r="BT21" s="50"/>
      <c r="BU21" s="50"/>
      <c r="BV21" s="50"/>
      <c r="BW21" s="50"/>
      <c r="BX21" s="50"/>
      <c r="BY21" s="50"/>
      <c r="BZ21" s="59"/>
      <c r="CA21" s="60"/>
      <c r="CB21" s="50"/>
      <c r="CC21" s="50"/>
      <c r="CD21" s="50"/>
      <c r="CE21" s="50"/>
      <c r="CF21" s="50"/>
      <c r="CG21" s="50"/>
      <c r="CH21" s="50"/>
      <c r="CI21" s="50"/>
      <c r="CJ21" s="50"/>
      <c r="CK21" s="50"/>
      <c r="CL21" s="50"/>
      <c r="CM21" s="50"/>
      <c r="CN21" s="50"/>
      <c r="CO21" s="50"/>
      <c r="CP21" s="59"/>
      <c r="CQ21" s="60"/>
      <c r="CR21" s="50"/>
      <c r="CS21" s="50"/>
      <c r="CT21" s="50"/>
      <c r="CU21" s="50"/>
      <c r="CV21" s="50"/>
      <c r="CW21" s="50"/>
      <c r="CX21" s="50"/>
      <c r="CY21" s="50"/>
      <c r="CZ21" s="50"/>
      <c r="DA21" s="50"/>
      <c r="DB21" s="50"/>
      <c r="DC21" s="50"/>
      <c r="DD21" s="50"/>
      <c r="DE21" s="50"/>
      <c r="DF21" s="59"/>
      <c r="DG21" s="60"/>
      <c r="DH21" s="50"/>
      <c r="DI21" s="50"/>
      <c r="DJ21" s="50"/>
      <c r="DK21" s="50"/>
      <c r="DL21" s="50"/>
      <c r="DM21" s="50"/>
      <c r="DN21" s="50"/>
      <c r="DO21" s="50"/>
      <c r="DP21" s="50"/>
      <c r="DQ21" s="50"/>
      <c r="DR21" s="50"/>
      <c r="DS21" s="50"/>
      <c r="DT21" s="50"/>
      <c r="DU21" s="50"/>
      <c r="DV21" s="59"/>
      <c r="DW21" s="60"/>
      <c r="DX21" s="50"/>
      <c r="DY21" s="50"/>
      <c r="DZ21" s="50"/>
      <c r="EA21" s="50"/>
      <c r="EB21" s="50"/>
      <c r="EC21" s="50"/>
      <c r="ED21" s="50"/>
      <c r="EE21" s="50"/>
      <c r="EF21" s="50"/>
      <c r="EG21" s="50"/>
      <c r="EH21" s="50"/>
      <c r="EI21" s="50"/>
      <c r="EJ21" s="50"/>
      <c r="EK21" s="50"/>
      <c r="EL21" s="59"/>
      <c r="EM21" s="60"/>
      <c r="EN21" s="50"/>
      <c r="EO21" s="50"/>
      <c r="EP21" s="50"/>
      <c r="EQ21" s="50"/>
      <c r="ER21" s="50"/>
      <c r="ES21" s="50"/>
      <c r="ET21" s="50"/>
      <c r="EU21" s="50"/>
      <c r="EV21" s="50"/>
      <c r="EW21" s="50"/>
      <c r="EX21" s="50"/>
      <c r="EY21" s="50"/>
      <c r="EZ21" s="50"/>
      <c r="FA21" s="50"/>
      <c r="FB21" s="59"/>
      <c r="FC21" s="60"/>
      <c r="FD21" s="50"/>
      <c r="FE21" s="50"/>
      <c r="FF21" s="50"/>
      <c r="FG21" s="50"/>
      <c r="FH21" s="50"/>
      <c r="FI21" s="50"/>
      <c r="FJ21" s="50"/>
      <c r="FK21" s="50"/>
      <c r="FL21" s="50"/>
      <c r="FM21" s="50"/>
      <c r="FN21" s="50"/>
      <c r="FO21" s="50"/>
      <c r="FP21" s="50"/>
      <c r="FQ21" s="50"/>
      <c r="FR21" s="59"/>
      <c r="FS21" s="60"/>
      <c r="FT21" s="50"/>
      <c r="FU21" s="50"/>
      <c r="FV21" s="50"/>
      <c r="FW21" s="50"/>
      <c r="FX21" s="50"/>
      <c r="FY21" s="50"/>
      <c r="FZ21" s="50"/>
      <c r="GA21" s="50"/>
      <c r="GB21" s="50"/>
      <c r="GC21" s="50"/>
      <c r="GD21" s="50"/>
      <c r="GE21" s="50"/>
      <c r="GF21" s="50"/>
      <c r="GG21" s="50"/>
      <c r="GH21" s="59"/>
      <c r="GI21" s="60"/>
      <c r="GJ21" s="50"/>
      <c r="GK21" s="50"/>
      <c r="GL21" s="50"/>
      <c r="GM21" s="50"/>
      <c r="GN21" s="50"/>
      <c r="GO21" s="50"/>
      <c r="GP21" s="50"/>
      <c r="GQ21" s="50"/>
      <c r="GR21" s="50"/>
      <c r="GS21" s="50"/>
      <c r="GT21" s="50"/>
      <c r="GU21" s="50"/>
      <c r="GV21" s="50"/>
      <c r="GW21" s="50"/>
      <c r="GX21" s="59"/>
      <c r="GY21" s="60"/>
      <c r="GZ21" s="50"/>
      <c r="HA21" s="50"/>
      <c r="HB21" s="50"/>
      <c r="HC21" s="50"/>
      <c r="HD21" s="50"/>
      <c r="HE21" s="50"/>
      <c r="HF21" s="50"/>
      <c r="HG21" s="50"/>
      <c r="HH21" s="50"/>
      <c r="HI21" s="50"/>
      <c r="HJ21" s="50"/>
      <c r="HK21" s="50"/>
      <c r="HL21" s="50"/>
      <c r="HM21" s="50"/>
      <c r="HN21" s="59"/>
      <c r="HO21" s="60"/>
      <c r="HP21" s="50"/>
      <c r="HQ21" s="50"/>
      <c r="HR21" s="50"/>
      <c r="HS21" s="50"/>
      <c r="HT21" s="50"/>
      <c r="HU21" s="50"/>
      <c r="HV21" s="50"/>
      <c r="HW21" s="50"/>
      <c r="HX21" s="50"/>
      <c r="HY21" s="50"/>
      <c r="HZ21" s="50"/>
      <c r="IA21" s="50"/>
      <c r="IB21" s="50"/>
      <c r="IC21" s="50"/>
      <c r="ID21" s="59"/>
      <c r="IE21" s="60"/>
      <c r="IF21" s="50"/>
      <c r="IG21" s="50"/>
      <c r="IH21" s="50"/>
      <c r="II21" s="50"/>
      <c r="IJ21" s="50"/>
      <c r="IK21" s="50"/>
      <c r="IL21" s="50"/>
      <c r="IM21" s="50"/>
      <c r="IN21" s="50"/>
      <c r="IO21" s="50"/>
      <c r="IP21" s="50"/>
      <c r="IQ21" s="50"/>
      <c r="IR21" s="50"/>
      <c r="IS21" s="50"/>
      <c r="IT21" s="59"/>
      <c r="IU21" s="60"/>
      <c r="IV21" s="50"/>
    </row>
    <row r="22" s="20" customFormat="true" ht="12.75" hidden="false" customHeight="false" outlineLevel="0" collapsed="false">
      <c r="A22" s="48" t="s">
        <v>137</v>
      </c>
      <c r="B22" s="49" t="n">
        <f aca="false">B60+B99+B138+B177</f>
        <v>22.147</v>
      </c>
      <c r="C22" s="49" t="n">
        <f aca="false">C60+C99+C138+C177</f>
        <v>22.553</v>
      </c>
      <c r="D22" s="49" t="n">
        <f aca="false">D60+D99+D138+D177</f>
        <v>23.487</v>
      </c>
      <c r="E22" s="49" t="n">
        <f aca="false">E60+E99+E138+E177</f>
        <v>23.973</v>
      </c>
      <c r="F22" s="49" t="n">
        <f aca="false">F60+F99+F138+F177</f>
        <v>25.68</v>
      </c>
      <c r="G22" s="49" t="n">
        <f aca="false">G60+G99+G138+G177</f>
        <v>27.795</v>
      </c>
      <c r="H22" s="49" t="n">
        <f aca="false">H60+H99+H138+H177</f>
        <v>29.827</v>
      </c>
      <c r="I22" s="49" t="n">
        <f aca="false">I60+I99+I138+I177</f>
        <v>32.146811</v>
      </c>
      <c r="J22" s="49" t="n">
        <f aca="false">J60+J99+J138+J177</f>
        <v>34.631036</v>
      </c>
      <c r="K22" s="49" t="n">
        <f aca="false">K60+K99+K138+K177</f>
        <v>38.384144</v>
      </c>
      <c r="L22" s="49" t="n">
        <f aca="false">L60+L99+L138+L177</f>
        <v>42.16334</v>
      </c>
      <c r="M22" s="49" t="n">
        <f aca="false">M60+M99+M138+M177</f>
        <v>43.6922829999999</v>
      </c>
      <c r="N22" s="49" t="n">
        <f aca="false">N60+N99+N138+N177</f>
        <v>49.553216</v>
      </c>
      <c r="O22" s="49" t="n">
        <f aca="false">O60+O99+O138+O177</f>
        <v>50.676216</v>
      </c>
      <c r="P22" s="49" t="e">
        <f aca="false">P60+P99+P138</f>
        <v>#VALUE!</v>
      </c>
      <c r="Q22" s="50"/>
      <c r="R22" s="58"/>
      <c r="S22" s="58"/>
      <c r="T22" s="58"/>
      <c r="U22" s="58"/>
      <c r="V22" s="58"/>
      <c r="W22" s="58"/>
      <c r="X22" s="58"/>
      <c r="Y22" s="58"/>
      <c r="Z22" s="58"/>
      <c r="AA22" s="58"/>
      <c r="AB22" s="58"/>
      <c r="AC22" s="58"/>
      <c r="AD22" s="58"/>
      <c r="AE22" s="58"/>
      <c r="AF22" s="53"/>
      <c r="AG22" s="50"/>
      <c r="AH22" s="58"/>
      <c r="AI22" s="58"/>
      <c r="AJ22" s="58"/>
      <c r="AK22" s="58"/>
      <c r="AL22" s="58"/>
      <c r="AM22" s="58"/>
      <c r="AN22" s="58"/>
      <c r="AO22" s="58"/>
      <c r="AP22" s="58"/>
      <c r="AQ22" s="58"/>
      <c r="AR22" s="58"/>
      <c r="AS22" s="58"/>
      <c r="AT22" s="58"/>
      <c r="AU22" s="58"/>
      <c r="AV22" s="53"/>
      <c r="AW22" s="50"/>
      <c r="AX22" s="58"/>
      <c r="AY22" s="58"/>
      <c r="AZ22" s="58"/>
      <c r="BA22" s="58"/>
      <c r="BB22" s="58"/>
      <c r="BC22" s="58"/>
      <c r="BD22" s="58"/>
      <c r="BE22" s="58"/>
      <c r="BF22" s="58"/>
      <c r="BG22" s="58"/>
      <c r="BH22" s="58"/>
      <c r="BI22" s="58"/>
      <c r="BJ22" s="58"/>
      <c r="BK22" s="58"/>
      <c r="BL22" s="53"/>
      <c r="BM22" s="50"/>
      <c r="BN22" s="58"/>
      <c r="BO22" s="58"/>
      <c r="BP22" s="58"/>
      <c r="BQ22" s="58"/>
      <c r="BR22" s="58"/>
      <c r="BS22" s="58"/>
      <c r="BT22" s="58"/>
      <c r="BU22" s="58"/>
      <c r="BV22" s="58"/>
      <c r="BW22" s="58"/>
      <c r="BX22" s="58"/>
      <c r="BY22" s="58"/>
      <c r="BZ22" s="58"/>
      <c r="CA22" s="58"/>
      <c r="CB22" s="53"/>
      <c r="CC22" s="50"/>
      <c r="CD22" s="58"/>
      <c r="CE22" s="58"/>
      <c r="CF22" s="58"/>
      <c r="CG22" s="58"/>
      <c r="CH22" s="58"/>
      <c r="CI22" s="58"/>
      <c r="CJ22" s="58"/>
      <c r="CK22" s="58"/>
      <c r="CL22" s="58"/>
      <c r="CM22" s="58"/>
      <c r="CN22" s="58"/>
      <c r="CO22" s="58"/>
      <c r="CP22" s="58"/>
      <c r="CQ22" s="58"/>
      <c r="CR22" s="53"/>
      <c r="CS22" s="50"/>
      <c r="CT22" s="58"/>
      <c r="CU22" s="58"/>
      <c r="CV22" s="58"/>
      <c r="CW22" s="58"/>
      <c r="CX22" s="58"/>
      <c r="CY22" s="58"/>
      <c r="CZ22" s="58"/>
      <c r="DA22" s="58"/>
      <c r="DB22" s="58"/>
      <c r="DC22" s="58"/>
      <c r="DD22" s="58"/>
      <c r="DE22" s="58"/>
      <c r="DF22" s="58"/>
      <c r="DG22" s="58"/>
      <c r="DH22" s="53"/>
      <c r="DI22" s="50"/>
      <c r="DJ22" s="58"/>
      <c r="DK22" s="58"/>
      <c r="DL22" s="58"/>
      <c r="DM22" s="58"/>
      <c r="DN22" s="58"/>
      <c r="DO22" s="58"/>
      <c r="DP22" s="58"/>
      <c r="DQ22" s="58"/>
      <c r="DR22" s="58"/>
      <c r="DS22" s="58"/>
      <c r="DT22" s="58"/>
      <c r="DU22" s="58"/>
      <c r="DV22" s="58"/>
      <c r="DW22" s="58"/>
      <c r="DX22" s="53"/>
      <c r="DY22" s="50"/>
      <c r="DZ22" s="58"/>
      <c r="EA22" s="58"/>
      <c r="EB22" s="58"/>
      <c r="EC22" s="58"/>
      <c r="ED22" s="58"/>
      <c r="EE22" s="58"/>
      <c r="EF22" s="58"/>
      <c r="EG22" s="58"/>
      <c r="EH22" s="58"/>
      <c r="EI22" s="58"/>
      <c r="EJ22" s="58"/>
      <c r="EK22" s="58"/>
      <c r="EL22" s="58"/>
      <c r="EM22" s="58"/>
      <c r="EN22" s="53"/>
      <c r="EO22" s="50"/>
      <c r="EP22" s="58"/>
      <c r="EQ22" s="58"/>
      <c r="ER22" s="58"/>
      <c r="ES22" s="58"/>
      <c r="ET22" s="58"/>
      <c r="EU22" s="58"/>
      <c r="EV22" s="58"/>
      <c r="EW22" s="58"/>
      <c r="EX22" s="58"/>
      <c r="EY22" s="58"/>
      <c r="EZ22" s="58"/>
      <c r="FA22" s="58"/>
      <c r="FB22" s="58"/>
      <c r="FC22" s="58"/>
      <c r="FD22" s="53"/>
      <c r="FE22" s="50"/>
      <c r="FF22" s="58"/>
      <c r="FG22" s="58"/>
      <c r="FH22" s="58"/>
      <c r="FI22" s="58"/>
      <c r="FJ22" s="58"/>
      <c r="FK22" s="58"/>
      <c r="FL22" s="58"/>
      <c r="FM22" s="58"/>
      <c r="FN22" s="58"/>
      <c r="FO22" s="58"/>
      <c r="FP22" s="58"/>
      <c r="FQ22" s="58"/>
      <c r="FR22" s="58"/>
      <c r="FS22" s="58"/>
      <c r="FT22" s="53"/>
      <c r="FU22" s="50"/>
      <c r="FV22" s="58"/>
      <c r="FW22" s="58"/>
      <c r="FX22" s="58"/>
      <c r="FY22" s="58"/>
      <c r="FZ22" s="58"/>
      <c r="GA22" s="58"/>
      <c r="GB22" s="58"/>
      <c r="GC22" s="58"/>
      <c r="GD22" s="58"/>
      <c r="GE22" s="58"/>
      <c r="GF22" s="58"/>
      <c r="GG22" s="58"/>
      <c r="GH22" s="58"/>
      <c r="GI22" s="58"/>
      <c r="GJ22" s="53"/>
      <c r="GK22" s="50"/>
      <c r="GL22" s="58"/>
      <c r="GM22" s="58"/>
      <c r="GN22" s="58"/>
      <c r="GO22" s="58"/>
      <c r="GP22" s="58"/>
      <c r="GQ22" s="58"/>
      <c r="GR22" s="58"/>
      <c r="GS22" s="58"/>
      <c r="GT22" s="58"/>
      <c r="GU22" s="58"/>
      <c r="GV22" s="58"/>
      <c r="GW22" s="58"/>
      <c r="GX22" s="58"/>
      <c r="GY22" s="58"/>
      <c r="GZ22" s="53"/>
      <c r="HA22" s="50"/>
      <c r="HB22" s="58"/>
      <c r="HC22" s="58"/>
      <c r="HD22" s="58"/>
      <c r="HE22" s="58"/>
      <c r="HF22" s="58"/>
      <c r="HG22" s="58"/>
      <c r="HH22" s="58"/>
      <c r="HI22" s="58"/>
      <c r="HJ22" s="58"/>
      <c r="HK22" s="58"/>
      <c r="HL22" s="58"/>
      <c r="HM22" s="58"/>
      <c r="HN22" s="58"/>
      <c r="HO22" s="58"/>
      <c r="HP22" s="53"/>
      <c r="HQ22" s="50"/>
      <c r="HR22" s="58"/>
      <c r="HS22" s="58"/>
      <c r="HT22" s="58"/>
      <c r="HU22" s="58"/>
      <c r="HV22" s="58"/>
      <c r="HW22" s="58"/>
      <c r="HX22" s="58"/>
      <c r="HY22" s="58"/>
      <c r="HZ22" s="58"/>
      <c r="IA22" s="58"/>
      <c r="IB22" s="58"/>
      <c r="IC22" s="58"/>
      <c r="ID22" s="58"/>
      <c r="IE22" s="58"/>
      <c r="IF22" s="53"/>
      <c r="IG22" s="50"/>
      <c r="IH22" s="58"/>
      <c r="II22" s="58"/>
      <c r="IJ22" s="58"/>
      <c r="IK22" s="58"/>
      <c r="IL22" s="58"/>
      <c r="IM22" s="58"/>
      <c r="IN22" s="58"/>
      <c r="IO22" s="58"/>
      <c r="IP22" s="58"/>
      <c r="IQ22" s="58"/>
      <c r="IR22" s="58"/>
      <c r="IS22" s="58"/>
      <c r="IT22" s="58"/>
      <c r="IU22" s="58"/>
      <c r="IV22" s="53"/>
    </row>
    <row r="23" s="20" customFormat="true" ht="12.75" hidden="false" customHeight="false" outlineLevel="0" collapsed="false">
      <c r="A23" s="48" t="s">
        <v>138</v>
      </c>
      <c r="B23" s="49" t="n">
        <f aca="false">B61+B100+B139+B178</f>
        <v>674.856</v>
      </c>
      <c r="C23" s="49" t="n">
        <f aca="false">C61+C100+C139+C178</f>
        <v>690.667</v>
      </c>
      <c r="D23" s="49" t="n">
        <f aca="false">D61+D100+D139+D178</f>
        <v>759.985</v>
      </c>
      <c r="E23" s="49" t="n">
        <f aca="false">E61+E100+E139+E178</f>
        <v>756.973</v>
      </c>
      <c r="F23" s="49" t="n">
        <f aca="false">F61+F100+F139+F178</f>
        <v>754.712</v>
      </c>
      <c r="G23" s="49" t="n">
        <f aca="false">G61+G100+G139+G178</f>
        <v>779.109</v>
      </c>
      <c r="H23" s="49" t="n">
        <f aca="false">H61+H100+H139+H178</f>
        <v>797.058</v>
      </c>
      <c r="I23" s="49" t="n">
        <f aca="false">I61+I100+I139+I178</f>
        <v>810.6678</v>
      </c>
      <c r="J23" s="49" t="n">
        <f aca="false">J61+J100+J139+J178</f>
        <v>832.658771</v>
      </c>
      <c r="K23" s="49" t="n">
        <f aca="false">K61+K100+K139+K178</f>
        <v>838.414531</v>
      </c>
      <c r="L23" s="49" t="n">
        <f aca="false">L61+L100+L139+L178</f>
        <v>911.307253</v>
      </c>
      <c r="M23" s="49" t="n">
        <f aca="false">M61+M100+M139+M178</f>
        <v>900.177047</v>
      </c>
      <c r="N23" s="49" t="n">
        <f aca="false">N61+N100+N139+N178</f>
        <v>888.50964</v>
      </c>
      <c r="O23" s="49" t="n">
        <f aca="false">O61+O100+O139+O178</f>
        <v>888.17364</v>
      </c>
      <c r="P23" s="49" t="n">
        <f aca="false">P61+P100+P139</f>
        <v>848.085</v>
      </c>
      <c r="Q23" s="50"/>
      <c r="R23" s="50"/>
      <c r="S23" s="58"/>
      <c r="T23" s="58"/>
      <c r="U23" s="58"/>
      <c r="V23" s="50"/>
      <c r="W23" s="50"/>
      <c r="X23" s="50"/>
      <c r="Y23" s="50"/>
      <c r="Z23" s="50"/>
      <c r="AA23" s="50"/>
      <c r="AB23" s="52"/>
      <c r="AC23" s="52"/>
      <c r="AD23" s="52"/>
      <c r="AE23" s="50"/>
      <c r="AF23" s="50"/>
      <c r="AG23" s="50"/>
      <c r="AH23" s="50"/>
      <c r="AI23" s="58"/>
      <c r="AJ23" s="58"/>
      <c r="AK23" s="58"/>
      <c r="AL23" s="50"/>
      <c r="AM23" s="50"/>
      <c r="AN23" s="50"/>
      <c r="AO23" s="50"/>
      <c r="AP23" s="50"/>
      <c r="AQ23" s="50"/>
      <c r="AR23" s="52"/>
      <c r="AS23" s="52"/>
      <c r="AT23" s="52"/>
      <c r="AU23" s="50"/>
      <c r="AV23" s="50"/>
      <c r="AW23" s="50"/>
      <c r="AX23" s="50"/>
      <c r="AY23" s="58"/>
      <c r="AZ23" s="58"/>
      <c r="BA23" s="58"/>
      <c r="BB23" s="50"/>
      <c r="BC23" s="50"/>
      <c r="BD23" s="50"/>
      <c r="BE23" s="50"/>
      <c r="BF23" s="50"/>
      <c r="BG23" s="50"/>
      <c r="BH23" s="52"/>
      <c r="BI23" s="52"/>
      <c r="BJ23" s="52"/>
      <c r="BK23" s="50"/>
      <c r="BL23" s="50"/>
      <c r="BM23" s="50"/>
      <c r="BN23" s="50"/>
      <c r="BO23" s="58"/>
      <c r="BP23" s="58"/>
      <c r="BQ23" s="58"/>
      <c r="BR23" s="50"/>
      <c r="BS23" s="50"/>
      <c r="BT23" s="50"/>
      <c r="BU23" s="50"/>
      <c r="BV23" s="50"/>
      <c r="BW23" s="50"/>
      <c r="BX23" s="52"/>
      <c r="BY23" s="52"/>
      <c r="BZ23" s="52"/>
      <c r="CA23" s="50"/>
      <c r="CB23" s="50"/>
      <c r="CC23" s="50"/>
      <c r="CD23" s="50"/>
      <c r="CE23" s="58"/>
      <c r="CF23" s="58"/>
      <c r="CG23" s="58"/>
      <c r="CH23" s="50"/>
      <c r="CI23" s="50"/>
      <c r="CJ23" s="50"/>
      <c r="CK23" s="50"/>
      <c r="CL23" s="50"/>
      <c r="CM23" s="50"/>
      <c r="CN23" s="52"/>
      <c r="CO23" s="52"/>
      <c r="CP23" s="52"/>
      <c r="CQ23" s="50"/>
      <c r="CR23" s="50"/>
      <c r="CS23" s="50"/>
      <c r="CT23" s="50"/>
      <c r="CU23" s="58"/>
      <c r="CV23" s="58"/>
      <c r="CW23" s="58"/>
      <c r="CX23" s="50"/>
      <c r="CY23" s="50"/>
      <c r="CZ23" s="50"/>
      <c r="DA23" s="50"/>
      <c r="DB23" s="50"/>
      <c r="DC23" s="50"/>
      <c r="DD23" s="52"/>
      <c r="DE23" s="52"/>
      <c r="DF23" s="52"/>
      <c r="DG23" s="50"/>
      <c r="DH23" s="50"/>
      <c r="DI23" s="50"/>
      <c r="DJ23" s="50"/>
      <c r="DK23" s="58"/>
      <c r="DL23" s="58"/>
      <c r="DM23" s="58"/>
      <c r="DN23" s="50"/>
      <c r="DO23" s="50"/>
      <c r="DP23" s="50"/>
      <c r="DQ23" s="50"/>
      <c r="DR23" s="50"/>
      <c r="DS23" s="50"/>
      <c r="DT23" s="52"/>
      <c r="DU23" s="52"/>
      <c r="DV23" s="52"/>
      <c r="DW23" s="50"/>
      <c r="DX23" s="50"/>
      <c r="DY23" s="50"/>
      <c r="DZ23" s="50"/>
      <c r="EA23" s="58"/>
      <c r="EB23" s="58"/>
      <c r="EC23" s="58"/>
      <c r="ED23" s="50"/>
      <c r="EE23" s="50"/>
      <c r="EF23" s="50"/>
      <c r="EG23" s="50"/>
      <c r="EH23" s="50"/>
      <c r="EI23" s="50"/>
      <c r="EJ23" s="52"/>
      <c r="EK23" s="52"/>
      <c r="EL23" s="52"/>
      <c r="EM23" s="50"/>
      <c r="EN23" s="50"/>
      <c r="EO23" s="50"/>
      <c r="EP23" s="50"/>
      <c r="EQ23" s="58"/>
      <c r="ER23" s="58"/>
      <c r="ES23" s="58"/>
      <c r="ET23" s="50"/>
      <c r="EU23" s="50"/>
      <c r="EV23" s="50"/>
      <c r="EW23" s="50"/>
      <c r="EX23" s="50"/>
      <c r="EY23" s="50"/>
      <c r="EZ23" s="52"/>
      <c r="FA23" s="52"/>
      <c r="FB23" s="52"/>
      <c r="FC23" s="50"/>
      <c r="FD23" s="50"/>
      <c r="FE23" s="50"/>
      <c r="FF23" s="50"/>
      <c r="FG23" s="58"/>
      <c r="FH23" s="58"/>
      <c r="FI23" s="58"/>
      <c r="FJ23" s="50"/>
      <c r="FK23" s="50"/>
      <c r="FL23" s="50"/>
      <c r="FM23" s="50"/>
      <c r="FN23" s="50"/>
      <c r="FO23" s="50"/>
      <c r="FP23" s="52"/>
      <c r="FQ23" s="52"/>
      <c r="FR23" s="52"/>
      <c r="FS23" s="50"/>
      <c r="FT23" s="50"/>
      <c r="FU23" s="50"/>
      <c r="FV23" s="50"/>
      <c r="FW23" s="58"/>
      <c r="FX23" s="58"/>
      <c r="FY23" s="58"/>
      <c r="FZ23" s="50"/>
      <c r="GA23" s="50"/>
      <c r="GB23" s="50"/>
      <c r="GC23" s="50"/>
      <c r="GD23" s="50"/>
      <c r="GE23" s="50"/>
      <c r="GF23" s="52"/>
      <c r="GG23" s="52"/>
      <c r="GH23" s="52"/>
      <c r="GI23" s="50"/>
      <c r="GJ23" s="50"/>
      <c r="GK23" s="50"/>
      <c r="GL23" s="50"/>
      <c r="GM23" s="58"/>
      <c r="GN23" s="58"/>
      <c r="GO23" s="58"/>
      <c r="GP23" s="50"/>
      <c r="GQ23" s="50"/>
      <c r="GR23" s="50"/>
      <c r="GS23" s="50"/>
      <c r="GT23" s="50"/>
      <c r="GU23" s="50"/>
      <c r="GV23" s="52"/>
      <c r="GW23" s="52"/>
      <c r="GX23" s="52"/>
      <c r="GY23" s="50"/>
      <c r="GZ23" s="50"/>
      <c r="HA23" s="50"/>
      <c r="HB23" s="50"/>
      <c r="HC23" s="58"/>
      <c r="HD23" s="58"/>
      <c r="HE23" s="58"/>
      <c r="HF23" s="50"/>
      <c r="HG23" s="50"/>
      <c r="HH23" s="50"/>
      <c r="HI23" s="50"/>
      <c r="HJ23" s="50"/>
      <c r="HK23" s="50"/>
      <c r="HL23" s="52"/>
      <c r="HM23" s="52"/>
      <c r="HN23" s="52"/>
      <c r="HO23" s="50"/>
      <c r="HP23" s="50"/>
      <c r="HQ23" s="50"/>
      <c r="HR23" s="50"/>
      <c r="HS23" s="58"/>
      <c r="HT23" s="58"/>
      <c r="HU23" s="58"/>
      <c r="HV23" s="50"/>
      <c r="HW23" s="50"/>
      <c r="HX23" s="50"/>
      <c r="HY23" s="50"/>
      <c r="HZ23" s="50"/>
      <c r="IA23" s="50"/>
      <c r="IB23" s="52"/>
      <c r="IC23" s="52"/>
      <c r="ID23" s="52"/>
      <c r="IE23" s="50"/>
      <c r="IF23" s="50"/>
      <c r="IG23" s="50"/>
      <c r="IH23" s="50"/>
      <c r="II23" s="58"/>
      <c r="IJ23" s="58"/>
      <c r="IK23" s="58"/>
      <c r="IL23" s="50"/>
      <c r="IM23" s="50"/>
      <c r="IN23" s="50"/>
      <c r="IO23" s="50"/>
      <c r="IP23" s="50"/>
      <c r="IQ23" s="50"/>
      <c r="IR23" s="52"/>
      <c r="IS23" s="52"/>
      <c r="IT23" s="52"/>
      <c r="IU23" s="50"/>
      <c r="IV23" s="50"/>
    </row>
    <row r="24" s="20" customFormat="true" ht="12.75" hidden="false" customHeight="false" outlineLevel="0" collapsed="false">
      <c r="A24" s="48" t="s">
        <v>139</v>
      </c>
      <c r="B24" s="49" t="e">
        <f aca="false">B62+B101+B140+B179</f>
        <v>#VALUE!</v>
      </c>
      <c r="C24" s="49" t="e">
        <f aca="false">C62+C101+C140+C179</f>
        <v>#VALUE!</v>
      </c>
      <c r="D24" s="49" t="e">
        <f aca="false">D62+D101+D140+D179</f>
        <v>#VALUE!</v>
      </c>
      <c r="E24" s="49" t="e">
        <f aca="false">E62+E101+E140+E179</f>
        <v>#VALUE!</v>
      </c>
      <c r="F24" s="49" t="e">
        <f aca="false">F62+F101+F140+F179</f>
        <v>#VALUE!</v>
      </c>
      <c r="G24" s="49" t="e">
        <f aca="false">G62+G101+G140+G179</f>
        <v>#VALUE!</v>
      </c>
      <c r="H24" s="49" t="e">
        <f aca="false">H62+H101+H140+H179</f>
        <v>#VALUE!</v>
      </c>
      <c r="I24" s="49" t="e">
        <f aca="false">I62+I101+I140+I179</f>
        <v>#VALUE!</v>
      </c>
      <c r="J24" s="49" t="e">
        <f aca="false">J62+J101+J140+J179</f>
        <v>#VALUE!</v>
      </c>
      <c r="K24" s="49" t="e">
        <f aca="false">K62+K101+K140+K179</f>
        <v>#VALUE!</v>
      </c>
      <c r="L24" s="49" t="e">
        <f aca="false">L62+L101+L140+L179</f>
        <v>#VALUE!</v>
      </c>
      <c r="M24" s="49" t="e">
        <f aca="false">M62+M101+M140+M179</f>
        <v>#VALUE!</v>
      </c>
      <c r="N24" s="49" t="e">
        <f aca="false">N62+N101+N140+N179</f>
        <v>#VALUE!</v>
      </c>
      <c r="O24" s="49" t="e">
        <f aca="false">O62+O101+O140+O179</f>
        <v>#VALUE!</v>
      </c>
      <c r="P24" s="49" t="e">
        <f aca="false">P62+P101+P140</f>
        <v>#VALUE!</v>
      </c>
      <c r="Q24" s="50"/>
      <c r="R24" s="54"/>
      <c r="S24" s="54"/>
      <c r="T24" s="54"/>
      <c r="U24" s="54"/>
      <c r="V24" s="54"/>
      <c r="W24" s="54"/>
      <c r="X24" s="54"/>
      <c r="Y24" s="54"/>
      <c r="Z24" s="54"/>
      <c r="AA24" s="54"/>
      <c r="AB24" s="54"/>
      <c r="AC24" s="54"/>
      <c r="AD24" s="54"/>
      <c r="AE24" s="54"/>
      <c r="AF24" s="54"/>
      <c r="AG24" s="50"/>
      <c r="AH24" s="54"/>
      <c r="AI24" s="54"/>
      <c r="AJ24" s="54"/>
      <c r="AK24" s="54"/>
      <c r="AL24" s="54"/>
      <c r="AM24" s="54"/>
      <c r="AN24" s="54"/>
      <c r="AO24" s="54"/>
      <c r="AP24" s="54"/>
      <c r="AQ24" s="54"/>
      <c r="AR24" s="54"/>
      <c r="AS24" s="54"/>
      <c r="AT24" s="54"/>
      <c r="AU24" s="54"/>
      <c r="AV24" s="54"/>
      <c r="AW24" s="50"/>
      <c r="AX24" s="54"/>
      <c r="AY24" s="54"/>
      <c r="AZ24" s="54"/>
      <c r="BA24" s="54"/>
      <c r="BB24" s="54"/>
      <c r="BC24" s="54"/>
      <c r="BD24" s="54"/>
      <c r="BE24" s="54"/>
      <c r="BF24" s="54"/>
      <c r="BG24" s="54"/>
      <c r="BH24" s="54"/>
      <c r="BI24" s="54"/>
      <c r="BJ24" s="54"/>
      <c r="BK24" s="54"/>
      <c r="BL24" s="54"/>
      <c r="BM24" s="50"/>
      <c r="BN24" s="54"/>
      <c r="BO24" s="54"/>
      <c r="BP24" s="54"/>
      <c r="BQ24" s="54"/>
      <c r="BR24" s="54"/>
      <c r="BS24" s="54"/>
      <c r="BT24" s="54"/>
      <c r="BU24" s="54"/>
      <c r="BV24" s="54"/>
      <c r="BW24" s="54"/>
      <c r="BX24" s="54"/>
      <c r="BY24" s="54"/>
      <c r="BZ24" s="54"/>
      <c r="CA24" s="54"/>
      <c r="CB24" s="54"/>
      <c r="CC24" s="50"/>
      <c r="CD24" s="54"/>
      <c r="CE24" s="54"/>
      <c r="CF24" s="54"/>
      <c r="CG24" s="54"/>
      <c r="CH24" s="54"/>
      <c r="CI24" s="54"/>
      <c r="CJ24" s="54"/>
      <c r="CK24" s="54"/>
      <c r="CL24" s="54"/>
      <c r="CM24" s="54"/>
      <c r="CN24" s="54"/>
      <c r="CO24" s="54"/>
      <c r="CP24" s="54"/>
      <c r="CQ24" s="54"/>
      <c r="CR24" s="54"/>
      <c r="CS24" s="50"/>
      <c r="CT24" s="54"/>
      <c r="CU24" s="54"/>
      <c r="CV24" s="54"/>
      <c r="CW24" s="54"/>
      <c r="CX24" s="54"/>
      <c r="CY24" s="54"/>
      <c r="CZ24" s="54"/>
      <c r="DA24" s="54"/>
      <c r="DB24" s="54"/>
      <c r="DC24" s="54"/>
      <c r="DD24" s="54"/>
      <c r="DE24" s="54"/>
      <c r="DF24" s="54"/>
      <c r="DG24" s="54"/>
      <c r="DH24" s="54"/>
      <c r="DI24" s="50"/>
      <c r="DJ24" s="54"/>
      <c r="DK24" s="54"/>
      <c r="DL24" s="54"/>
      <c r="DM24" s="54"/>
      <c r="DN24" s="54"/>
      <c r="DO24" s="54"/>
      <c r="DP24" s="54"/>
      <c r="DQ24" s="54"/>
      <c r="DR24" s="54"/>
      <c r="DS24" s="54"/>
      <c r="DT24" s="54"/>
      <c r="DU24" s="54"/>
      <c r="DV24" s="54"/>
      <c r="DW24" s="54"/>
      <c r="DX24" s="54"/>
      <c r="DY24" s="50"/>
      <c r="DZ24" s="54"/>
      <c r="EA24" s="54"/>
      <c r="EB24" s="54"/>
      <c r="EC24" s="54"/>
      <c r="ED24" s="54"/>
      <c r="EE24" s="54"/>
      <c r="EF24" s="54"/>
      <c r="EG24" s="54"/>
      <c r="EH24" s="54"/>
      <c r="EI24" s="54"/>
      <c r="EJ24" s="54"/>
      <c r="EK24" s="54"/>
      <c r="EL24" s="54"/>
      <c r="EM24" s="54"/>
      <c r="EN24" s="54"/>
      <c r="EO24" s="50"/>
      <c r="EP24" s="54"/>
      <c r="EQ24" s="54"/>
      <c r="ER24" s="54"/>
      <c r="ES24" s="54"/>
      <c r="ET24" s="54"/>
      <c r="EU24" s="54"/>
      <c r="EV24" s="54"/>
      <c r="EW24" s="54"/>
      <c r="EX24" s="54"/>
      <c r="EY24" s="54"/>
      <c r="EZ24" s="54"/>
      <c r="FA24" s="54"/>
      <c r="FB24" s="54"/>
      <c r="FC24" s="54"/>
      <c r="FD24" s="54"/>
      <c r="FE24" s="50"/>
      <c r="FF24" s="54"/>
      <c r="FG24" s="54"/>
      <c r="FH24" s="54"/>
      <c r="FI24" s="54"/>
      <c r="FJ24" s="54"/>
      <c r="FK24" s="54"/>
      <c r="FL24" s="54"/>
      <c r="FM24" s="54"/>
      <c r="FN24" s="54"/>
      <c r="FO24" s="54"/>
      <c r="FP24" s="54"/>
      <c r="FQ24" s="54"/>
      <c r="FR24" s="54"/>
      <c r="FS24" s="54"/>
      <c r="FT24" s="54"/>
      <c r="FU24" s="50"/>
      <c r="FV24" s="54"/>
      <c r="FW24" s="54"/>
      <c r="FX24" s="54"/>
      <c r="FY24" s="54"/>
      <c r="FZ24" s="54"/>
      <c r="GA24" s="54"/>
      <c r="GB24" s="54"/>
      <c r="GC24" s="54"/>
      <c r="GD24" s="54"/>
      <c r="GE24" s="54"/>
      <c r="GF24" s="54"/>
      <c r="GG24" s="54"/>
      <c r="GH24" s="54"/>
      <c r="GI24" s="54"/>
      <c r="GJ24" s="54"/>
      <c r="GK24" s="50"/>
      <c r="GL24" s="54"/>
      <c r="GM24" s="54"/>
      <c r="GN24" s="54"/>
      <c r="GO24" s="54"/>
      <c r="GP24" s="54"/>
      <c r="GQ24" s="54"/>
      <c r="GR24" s="54"/>
      <c r="GS24" s="54"/>
      <c r="GT24" s="54"/>
      <c r="GU24" s="54"/>
      <c r="GV24" s="54"/>
      <c r="GW24" s="54"/>
      <c r="GX24" s="54"/>
      <c r="GY24" s="54"/>
      <c r="GZ24" s="54"/>
      <c r="HA24" s="50"/>
      <c r="HB24" s="54"/>
      <c r="HC24" s="54"/>
      <c r="HD24" s="54"/>
      <c r="HE24" s="54"/>
      <c r="HF24" s="54"/>
      <c r="HG24" s="54"/>
      <c r="HH24" s="54"/>
      <c r="HI24" s="54"/>
      <c r="HJ24" s="54"/>
      <c r="HK24" s="54"/>
      <c r="HL24" s="54"/>
      <c r="HM24" s="54"/>
      <c r="HN24" s="54"/>
      <c r="HO24" s="54"/>
      <c r="HP24" s="54"/>
      <c r="HQ24" s="50"/>
      <c r="HR24" s="54"/>
      <c r="HS24" s="54"/>
      <c r="HT24" s="54"/>
      <c r="HU24" s="54"/>
      <c r="HV24" s="54"/>
      <c r="HW24" s="54"/>
      <c r="HX24" s="54"/>
      <c r="HY24" s="54"/>
      <c r="HZ24" s="54"/>
      <c r="IA24" s="54"/>
      <c r="IB24" s="54"/>
      <c r="IC24" s="54"/>
      <c r="ID24" s="54"/>
      <c r="IE24" s="54"/>
      <c r="IF24" s="54"/>
      <c r="IG24" s="50"/>
      <c r="IH24" s="54"/>
      <c r="II24" s="54"/>
      <c r="IJ24" s="54"/>
      <c r="IK24" s="54"/>
      <c r="IL24" s="54"/>
      <c r="IM24" s="54"/>
      <c r="IN24" s="54"/>
      <c r="IO24" s="54"/>
      <c r="IP24" s="54"/>
      <c r="IQ24" s="54"/>
      <c r="IR24" s="54"/>
      <c r="IS24" s="54"/>
      <c r="IT24" s="54"/>
      <c r="IU24" s="54"/>
      <c r="IV24" s="54"/>
    </row>
    <row r="25" s="20" customFormat="true" ht="12.75" hidden="false" customHeight="false" outlineLevel="0" collapsed="false">
      <c r="A25" s="48" t="s">
        <v>140</v>
      </c>
      <c r="B25" s="49" t="e">
        <f aca="false">B63+B102+B141+B180</f>
        <v>#VALUE!</v>
      </c>
      <c r="C25" s="49" t="e">
        <f aca="false">C63+C102+C141+C180</f>
        <v>#VALUE!</v>
      </c>
      <c r="D25" s="49" t="e">
        <f aca="false">D63+D102+D141+D180</f>
        <v>#VALUE!</v>
      </c>
      <c r="E25" s="49" t="e">
        <f aca="false">E63+E102+E141+E180</f>
        <v>#VALUE!</v>
      </c>
      <c r="F25" s="49" t="e">
        <f aca="false">F63+F102+F141+F180</f>
        <v>#VALUE!</v>
      </c>
      <c r="G25" s="49" t="e">
        <f aca="false">G63+G102+G141+G180</f>
        <v>#VALUE!</v>
      </c>
      <c r="H25" s="49" t="e">
        <f aca="false">H63+H102+H141+H180</f>
        <v>#VALUE!</v>
      </c>
      <c r="I25" s="49" t="e">
        <f aca="false">I63+I102+I141+I180</f>
        <v>#VALUE!</v>
      </c>
      <c r="J25" s="49" t="e">
        <f aca="false">J63+J102+J141+J180</f>
        <v>#VALUE!</v>
      </c>
      <c r="K25" s="49" t="e">
        <f aca="false">K63+K102+K141+K180</f>
        <v>#VALUE!</v>
      </c>
      <c r="L25" s="49" t="e">
        <f aca="false">L63+L102+L141+L180</f>
        <v>#VALUE!</v>
      </c>
      <c r="M25" s="49" t="e">
        <f aca="false">M63+M102+M141+M180</f>
        <v>#VALUE!</v>
      </c>
      <c r="N25" s="49" t="n">
        <f aca="false">N63+N102+N141+N180</f>
        <v>9.438769</v>
      </c>
      <c r="O25" s="49" t="e">
        <f aca="false">O63+O102+O141+O180</f>
        <v>#VALUE!</v>
      </c>
      <c r="P25" s="49" t="e">
        <f aca="false">P63+P102+P141</f>
        <v>#VALUE!</v>
      </c>
      <c r="Q25" s="50"/>
      <c r="R25" s="53"/>
      <c r="S25" s="53"/>
      <c r="T25" s="53"/>
      <c r="U25" s="53"/>
      <c r="V25" s="53"/>
      <c r="W25" s="53"/>
      <c r="X25" s="53"/>
      <c r="Y25" s="53"/>
      <c r="Z25" s="53"/>
      <c r="AA25" s="53"/>
      <c r="AB25" s="53"/>
      <c r="AC25" s="53"/>
      <c r="AD25" s="61"/>
      <c r="AE25" s="53"/>
      <c r="AF25" s="53"/>
      <c r="AG25" s="50"/>
      <c r="AH25" s="53"/>
      <c r="AI25" s="53"/>
      <c r="AJ25" s="53"/>
      <c r="AK25" s="53"/>
      <c r="AL25" s="53"/>
      <c r="AM25" s="53"/>
      <c r="AN25" s="53"/>
      <c r="AO25" s="53"/>
      <c r="AP25" s="53"/>
      <c r="AQ25" s="53"/>
      <c r="AR25" s="53"/>
      <c r="AS25" s="53"/>
      <c r="AT25" s="61"/>
      <c r="AU25" s="53"/>
      <c r="AV25" s="53"/>
      <c r="AW25" s="50"/>
      <c r="AX25" s="53"/>
      <c r="AY25" s="53"/>
      <c r="AZ25" s="53"/>
      <c r="BA25" s="53"/>
      <c r="BB25" s="53"/>
      <c r="BC25" s="53"/>
      <c r="BD25" s="53"/>
      <c r="BE25" s="53"/>
      <c r="BF25" s="53"/>
      <c r="BG25" s="53"/>
      <c r="BH25" s="53"/>
      <c r="BI25" s="53"/>
      <c r="BJ25" s="61"/>
      <c r="BK25" s="53"/>
      <c r="BL25" s="53"/>
      <c r="BM25" s="50"/>
      <c r="BN25" s="53"/>
      <c r="BO25" s="53"/>
      <c r="BP25" s="53"/>
      <c r="BQ25" s="53"/>
      <c r="BR25" s="53"/>
      <c r="BS25" s="53"/>
      <c r="BT25" s="53"/>
      <c r="BU25" s="53"/>
      <c r="BV25" s="53"/>
      <c r="BW25" s="53"/>
      <c r="BX25" s="53"/>
      <c r="BY25" s="53"/>
      <c r="BZ25" s="61"/>
      <c r="CA25" s="53"/>
      <c r="CB25" s="53"/>
      <c r="CC25" s="50"/>
      <c r="CD25" s="53"/>
      <c r="CE25" s="53"/>
      <c r="CF25" s="53"/>
      <c r="CG25" s="53"/>
      <c r="CH25" s="53"/>
      <c r="CI25" s="53"/>
      <c r="CJ25" s="53"/>
      <c r="CK25" s="53"/>
      <c r="CL25" s="53"/>
      <c r="CM25" s="53"/>
      <c r="CN25" s="53"/>
      <c r="CO25" s="53"/>
      <c r="CP25" s="61"/>
      <c r="CQ25" s="53"/>
      <c r="CR25" s="53"/>
      <c r="CS25" s="50"/>
      <c r="CT25" s="53"/>
      <c r="CU25" s="53"/>
      <c r="CV25" s="53"/>
      <c r="CW25" s="53"/>
      <c r="CX25" s="53"/>
      <c r="CY25" s="53"/>
      <c r="CZ25" s="53"/>
      <c r="DA25" s="53"/>
      <c r="DB25" s="53"/>
      <c r="DC25" s="53"/>
      <c r="DD25" s="53"/>
      <c r="DE25" s="53"/>
      <c r="DF25" s="61"/>
      <c r="DG25" s="53"/>
      <c r="DH25" s="53"/>
      <c r="DI25" s="50"/>
      <c r="DJ25" s="53"/>
      <c r="DK25" s="53"/>
      <c r="DL25" s="53"/>
      <c r="DM25" s="53"/>
      <c r="DN25" s="53"/>
      <c r="DO25" s="53"/>
      <c r="DP25" s="53"/>
      <c r="DQ25" s="53"/>
      <c r="DR25" s="53"/>
      <c r="DS25" s="53"/>
      <c r="DT25" s="53"/>
      <c r="DU25" s="53"/>
      <c r="DV25" s="61"/>
      <c r="DW25" s="53"/>
      <c r="DX25" s="53"/>
      <c r="DY25" s="50"/>
      <c r="DZ25" s="53"/>
      <c r="EA25" s="53"/>
      <c r="EB25" s="53"/>
      <c r="EC25" s="53"/>
      <c r="ED25" s="53"/>
      <c r="EE25" s="53"/>
      <c r="EF25" s="53"/>
      <c r="EG25" s="53"/>
      <c r="EH25" s="53"/>
      <c r="EI25" s="53"/>
      <c r="EJ25" s="53"/>
      <c r="EK25" s="53"/>
      <c r="EL25" s="61"/>
      <c r="EM25" s="53"/>
      <c r="EN25" s="53"/>
      <c r="EO25" s="50"/>
      <c r="EP25" s="53"/>
      <c r="EQ25" s="53"/>
      <c r="ER25" s="53"/>
      <c r="ES25" s="53"/>
      <c r="ET25" s="53"/>
      <c r="EU25" s="53"/>
      <c r="EV25" s="53"/>
      <c r="EW25" s="53"/>
      <c r="EX25" s="53"/>
      <c r="EY25" s="53"/>
      <c r="EZ25" s="53"/>
      <c r="FA25" s="53"/>
      <c r="FB25" s="61"/>
      <c r="FC25" s="53"/>
      <c r="FD25" s="53"/>
      <c r="FE25" s="50"/>
      <c r="FF25" s="53"/>
      <c r="FG25" s="53"/>
      <c r="FH25" s="53"/>
      <c r="FI25" s="53"/>
      <c r="FJ25" s="53"/>
      <c r="FK25" s="53"/>
      <c r="FL25" s="53"/>
      <c r="FM25" s="53"/>
      <c r="FN25" s="53"/>
      <c r="FO25" s="53"/>
      <c r="FP25" s="53"/>
      <c r="FQ25" s="53"/>
      <c r="FR25" s="61"/>
      <c r="FS25" s="53"/>
      <c r="FT25" s="53"/>
      <c r="FU25" s="50"/>
      <c r="FV25" s="53"/>
      <c r="FW25" s="53"/>
      <c r="FX25" s="53"/>
      <c r="FY25" s="53"/>
      <c r="FZ25" s="53"/>
      <c r="GA25" s="53"/>
      <c r="GB25" s="53"/>
      <c r="GC25" s="53"/>
      <c r="GD25" s="53"/>
      <c r="GE25" s="53"/>
      <c r="GF25" s="53"/>
      <c r="GG25" s="53"/>
      <c r="GH25" s="61"/>
      <c r="GI25" s="53"/>
      <c r="GJ25" s="53"/>
      <c r="GK25" s="50"/>
      <c r="GL25" s="53"/>
      <c r="GM25" s="53"/>
      <c r="GN25" s="53"/>
      <c r="GO25" s="53"/>
      <c r="GP25" s="53"/>
      <c r="GQ25" s="53"/>
      <c r="GR25" s="53"/>
      <c r="GS25" s="53"/>
      <c r="GT25" s="53"/>
      <c r="GU25" s="53"/>
      <c r="GV25" s="53"/>
      <c r="GW25" s="53"/>
      <c r="GX25" s="61"/>
      <c r="GY25" s="53"/>
      <c r="GZ25" s="53"/>
      <c r="HA25" s="50"/>
      <c r="HB25" s="53"/>
      <c r="HC25" s="53"/>
      <c r="HD25" s="53"/>
      <c r="HE25" s="53"/>
      <c r="HF25" s="53"/>
      <c r="HG25" s="53"/>
      <c r="HH25" s="53"/>
      <c r="HI25" s="53"/>
      <c r="HJ25" s="53"/>
      <c r="HK25" s="53"/>
      <c r="HL25" s="53"/>
      <c r="HM25" s="53"/>
      <c r="HN25" s="61"/>
      <c r="HO25" s="53"/>
      <c r="HP25" s="53"/>
      <c r="HQ25" s="50"/>
      <c r="HR25" s="53"/>
      <c r="HS25" s="53"/>
      <c r="HT25" s="53"/>
      <c r="HU25" s="53"/>
      <c r="HV25" s="53"/>
      <c r="HW25" s="53"/>
      <c r="HX25" s="53"/>
      <c r="HY25" s="53"/>
      <c r="HZ25" s="53"/>
      <c r="IA25" s="53"/>
      <c r="IB25" s="53"/>
      <c r="IC25" s="53"/>
      <c r="ID25" s="61"/>
      <c r="IE25" s="53"/>
      <c r="IF25" s="53"/>
      <c r="IG25" s="50"/>
      <c r="IH25" s="53"/>
      <c r="II25" s="53"/>
      <c r="IJ25" s="53"/>
      <c r="IK25" s="53"/>
      <c r="IL25" s="53"/>
      <c r="IM25" s="53"/>
      <c r="IN25" s="53"/>
      <c r="IO25" s="53"/>
      <c r="IP25" s="53"/>
      <c r="IQ25" s="53"/>
      <c r="IR25" s="53"/>
      <c r="IS25" s="53"/>
      <c r="IT25" s="61"/>
      <c r="IU25" s="53"/>
      <c r="IV25" s="53"/>
    </row>
    <row r="26" s="20" customFormat="true" ht="12.75" hidden="false" customHeight="false" outlineLevel="0" collapsed="false">
      <c r="A26" s="48" t="s">
        <v>141</v>
      </c>
      <c r="B26" s="49" t="e">
        <f aca="false">B64+B103+B142+B181</f>
        <v>#VALUE!</v>
      </c>
      <c r="C26" s="49" t="e">
        <f aca="false">C64+C103+C142+C181</f>
        <v>#VALUE!</v>
      </c>
      <c r="D26" s="49" t="e">
        <f aca="false">D64+D103+D142+D181</f>
        <v>#VALUE!</v>
      </c>
      <c r="E26" s="49" t="e">
        <f aca="false">E64+E103+E142+E181</f>
        <v>#VALUE!</v>
      </c>
      <c r="F26" s="49" t="e">
        <f aca="false">F64+F103+F142+F181</f>
        <v>#VALUE!</v>
      </c>
      <c r="G26" s="49" t="n">
        <f aca="false">G64+G103+G142+G181</f>
        <v>15.362</v>
      </c>
      <c r="H26" s="49" t="e">
        <f aca="false">H64+H103+H142+H181</f>
        <v>#VALUE!</v>
      </c>
      <c r="I26" s="49" t="e">
        <f aca="false">I64+I103+I142+I181</f>
        <v>#VALUE!</v>
      </c>
      <c r="J26" s="49" t="e">
        <f aca="false">J64+J103+J142+J181</f>
        <v>#VALUE!</v>
      </c>
      <c r="K26" s="49" t="e">
        <f aca="false">K64+K103+K142+K181</f>
        <v>#VALUE!</v>
      </c>
      <c r="L26" s="49" t="e">
        <f aca="false">L64+L103+L142+L181</f>
        <v>#VALUE!</v>
      </c>
      <c r="M26" s="49" t="e">
        <f aca="false">M64+M103+M142+M181</f>
        <v>#VALUE!</v>
      </c>
      <c r="N26" s="49" t="n">
        <f aca="false">N64+N103+N142+N181</f>
        <v>19.900066</v>
      </c>
      <c r="O26" s="49" t="n">
        <f aca="false">O64+O103+O142+O181</f>
        <v>23.281066</v>
      </c>
      <c r="P26" s="49" t="n">
        <f aca="false">P64+P103+P142</f>
        <v>30.033</v>
      </c>
      <c r="Q26" s="50"/>
      <c r="R26" s="62"/>
      <c r="S26" s="62"/>
      <c r="T26" s="62"/>
      <c r="U26" s="62"/>
      <c r="V26" s="62"/>
      <c r="W26" s="63"/>
      <c r="X26" s="63"/>
      <c r="Y26" s="63"/>
      <c r="Z26" s="63"/>
      <c r="AA26" s="63"/>
      <c r="AB26" s="63"/>
      <c r="AC26" s="63"/>
      <c r="AD26" s="63"/>
      <c r="AE26" s="55"/>
      <c r="AF26" s="50"/>
      <c r="AG26" s="50"/>
      <c r="AH26" s="62"/>
      <c r="AI26" s="62"/>
      <c r="AJ26" s="62"/>
      <c r="AK26" s="62"/>
      <c r="AL26" s="62"/>
      <c r="AM26" s="63"/>
      <c r="AN26" s="63"/>
      <c r="AO26" s="63"/>
      <c r="AP26" s="63"/>
      <c r="AQ26" s="63"/>
      <c r="AR26" s="63"/>
      <c r="AS26" s="63"/>
      <c r="AT26" s="63"/>
      <c r="AU26" s="55"/>
      <c r="AV26" s="50"/>
      <c r="AW26" s="50"/>
      <c r="AX26" s="62"/>
      <c r="AY26" s="62"/>
      <c r="AZ26" s="62"/>
      <c r="BA26" s="62"/>
      <c r="BB26" s="62"/>
      <c r="BC26" s="63"/>
      <c r="BD26" s="63"/>
      <c r="BE26" s="63"/>
      <c r="BF26" s="63"/>
      <c r="BG26" s="63"/>
      <c r="BH26" s="63"/>
      <c r="BI26" s="63"/>
      <c r="BJ26" s="63"/>
      <c r="BK26" s="55"/>
      <c r="BL26" s="50"/>
      <c r="BM26" s="50"/>
      <c r="BN26" s="62"/>
      <c r="BO26" s="62"/>
      <c r="BP26" s="62"/>
      <c r="BQ26" s="62"/>
      <c r="BR26" s="62"/>
      <c r="BS26" s="63"/>
      <c r="BT26" s="63"/>
      <c r="BU26" s="63"/>
      <c r="BV26" s="63"/>
      <c r="BW26" s="63"/>
      <c r="BX26" s="63"/>
      <c r="BY26" s="63"/>
      <c r="BZ26" s="63"/>
      <c r="CA26" s="55"/>
      <c r="CB26" s="50"/>
      <c r="CC26" s="50"/>
      <c r="CD26" s="62"/>
      <c r="CE26" s="62"/>
      <c r="CF26" s="62"/>
      <c r="CG26" s="62"/>
      <c r="CH26" s="62"/>
      <c r="CI26" s="63"/>
      <c r="CJ26" s="63"/>
      <c r="CK26" s="63"/>
      <c r="CL26" s="63"/>
      <c r="CM26" s="63"/>
      <c r="CN26" s="63"/>
      <c r="CO26" s="63"/>
      <c r="CP26" s="63"/>
      <c r="CQ26" s="55"/>
      <c r="CR26" s="50"/>
      <c r="CS26" s="50"/>
      <c r="CT26" s="62"/>
      <c r="CU26" s="62"/>
      <c r="CV26" s="62"/>
      <c r="CW26" s="62"/>
      <c r="CX26" s="62"/>
      <c r="CY26" s="63"/>
      <c r="CZ26" s="63"/>
      <c r="DA26" s="63"/>
      <c r="DB26" s="63"/>
      <c r="DC26" s="63"/>
      <c r="DD26" s="63"/>
      <c r="DE26" s="63"/>
      <c r="DF26" s="63"/>
      <c r="DG26" s="55"/>
      <c r="DH26" s="50"/>
      <c r="DI26" s="50"/>
      <c r="DJ26" s="62"/>
      <c r="DK26" s="62"/>
      <c r="DL26" s="62"/>
      <c r="DM26" s="62"/>
      <c r="DN26" s="62"/>
      <c r="DO26" s="63"/>
      <c r="DP26" s="63"/>
      <c r="DQ26" s="63"/>
      <c r="DR26" s="63"/>
      <c r="DS26" s="63"/>
      <c r="DT26" s="63"/>
      <c r="DU26" s="63"/>
      <c r="DV26" s="63"/>
      <c r="DW26" s="55"/>
      <c r="DX26" s="50"/>
      <c r="DY26" s="50"/>
      <c r="DZ26" s="62"/>
      <c r="EA26" s="62"/>
      <c r="EB26" s="62"/>
      <c r="EC26" s="62"/>
      <c r="ED26" s="62"/>
      <c r="EE26" s="63"/>
      <c r="EF26" s="63"/>
      <c r="EG26" s="63"/>
      <c r="EH26" s="63"/>
      <c r="EI26" s="63"/>
      <c r="EJ26" s="63"/>
      <c r="EK26" s="63"/>
      <c r="EL26" s="63"/>
      <c r="EM26" s="55"/>
      <c r="EN26" s="50"/>
      <c r="EO26" s="50"/>
      <c r="EP26" s="62"/>
      <c r="EQ26" s="62"/>
      <c r="ER26" s="62"/>
      <c r="ES26" s="62"/>
      <c r="ET26" s="62"/>
      <c r="EU26" s="63"/>
      <c r="EV26" s="63"/>
      <c r="EW26" s="63"/>
      <c r="EX26" s="63"/>
      <c r="EY26" s="63"/>
      <c r="EZ26" s="63"/>
      <c r="FA26" s="63"/>
      <c r="FB26" s="63"/>
      <c r="FC26" s="55"/>
      <c r="FD26" s="50"/>
      <c r="FE26" s="50"/>
      <c r="FF26" s="62"/>
      <c r="FG26" s="62"/>
      <c r="FH26" s="62"/>
      <c r="FI26" s="62"/>
      <c r="FJ26" s="62"/>
      <c r="FK26" s="63"/>
      <c r="FL26" s="63"/>
      <c r="FM26" s="63"/>
      <c r="FN26" s="63"/>
      <c r="FO26" s="63"/>
      <c r="FP26" s="63"/>
      <c r="FQ26" s="63"/>
      <c r="FR26" s="63"/>
      <c r="FS26" s="55"/>
      <c r="FT26" s="50"/>
      <c r="FU26" s="50"/>
      <c r="FV26" s="62"/>
      <c r="FW26" s="62"/>
      <c r="FX26" s="62"/>
      <c r="FY26" s="62"/>
      <c r="FZ26" s="62"/>
      <c r="GA26" s="63"/>
      <c r="GB26" s="63"/>
      <c r="GC26" s="63"/>
      <c r="GD26" s="63"/>
      <c r="GE26" s="63"/>
      <c r="GF26" s="63"/>
      <c r="GG26" s="63"/>
      <c r="GH26" s="63"/>
      <c r="GI26" s="55"/>
      <c r="GJ26" s="50"/>
      <c r="GK26" s="50"/>
      <c r="GL26" s="62"/>
      <c r="GM26" s="62"/>
      <c r="GN26" s="62"/>
      <c r="GO26" s="62"/>
      <c r="GP26" s="62"/>
      <c r="GQ26" s="63"/>
      <c r="GR26" s="63"/>
      <c r="GS26" s="63"/>
      <c r="GT26" s="63"/>
      <c r="GU26" s="63"/>
      <c r="GV26" s="63"/>
      <c r="GW26" s="63"/>
      <c r="GX26" s="63"/>
      <c r="GY26" s="55"/>
      <c r="GZ26" s="50"/>
      <c r="HA26" s="50"/>
      <c r="HB26" s="62"/>
      <c r="HC26" s="62"/>
      <c r="HD26" s="62"/>
      <c r="HE26" s="62"/>
      <c r="HF26" s="62"/>
      <c r="HG26" s="63"/>
      <c r="HH26" s="63"/>
      <c r="HI26" s="63"/>
      <c r="HJ26" s="63"/>
      <c r="HK26" s="63"/>
      <c r="HL26" s="63"/>
      <c r="HM26" s="63"/>
      <c r="HN26" s="63"/>
      <c r="HO26" s="55"/>
      <c r="HP26" s="50"/>
      <c r="HQ26" s="50"/>
      <c r="HR26" s="62"/>
      <c r="HS26" s="62"/>
      <c r="HT26" s="62"/>
      <c r="HU26" s="62"/>
      <c r="HV26" s="62"/>
      <c r="HW26" s="63"/>
      <c r="HX26" s="63"/>
      <c r="HY26" s="63"/>
      <c r="HZ26" s="63"/>
      <c r="IA26" s="63"/>
      <c r="IB26" s="63"/>
      <c r="IC26" s="63"/>
      <c r="ID26" s="63"/>
      <c r="IE26" s="55"/>
      <c r="IF26" s="50"/>
      <c r="IG26" s="50"/>
      <c r="IH26" s="62"/>
      <c r="II26" s="62"/>
      <c r="IJ26" s="62"/>
      <c r="IK26" s="62"/>
      <c r="IL26" s="62"/>
      <c r="IM26" s="63"/>
      <c r="IN26" s="63"/>
      <c r="IO26" s="63"/>
      <c r="IP26" s="63"/>
      <c r="IQ26" s="63"/>
      <c r="IR26" s="63"/>
      <c r="IS26" s="63"/>
      <c r="IT26" s="63"/>
      <c r="IU26" s="55"/>
      <c r="IV26" s="50"/>
    </row>
    <row r="27" s="20" customFormat="true" ht="12.75" hidden="false" customHeight="false" outlineLevel="0" collapsed="false">
      <c r="A27" s="48" t="s">
        <v>142</v>
      </c>
      <c r="B27" s="49" t="n">
        <f aca="false">B65+B104+B143+B182</f>
        <v>5.361</v>
      </c>
      <c r="C27" s="49" t="n">
        <f aca="false">C65+C104+C143+C182</f>
        <v>5.538</v>
      </c>
      <c r="D27" s="49" t="n">
        <f aca="false">D65+D104+D143+D182</f>
        <v>5.761</v>
      </c>
      <c r="E27" s="49" t="n">
        <f aca="false">E65+E104+E143+E182</f>
        <v>5.982</v>
      </c>
      <c r="F27" s="49" t="n">
        <f aca="false">F65+F104+F143+F182</f>
        <v>6.19</v>
      </c>
      <c r="G27" s="49" t="n">
        <f aca="false">G65+G104+G143+G182</f>
        <v>6.317</v>
      </c>
      <c r="H27" s="49" t="n">
        <f aca="false">H65+H104+H143+H182</f>
        <v>6.465</v>
      </c>
      <c r="I27" s="49" t="n">
        <f aca="false">I65+I104+I143+I182</f>
        <v>6.44625</v>
      </c>
      <c r="J27" s="49" t="n">
        <f aca="false">J65+J104+J143+J182</f>
        <v>6.733941</v>
      </c>
      <c r="K27" s="49" t="n">
        <f aca="false">K65+K104+K143+K182</f>
        <v>7.038232</v>
      </c>
      <c r="L27" s="49" t="n">
        <f aca="false">L65+L104+L143+L182</f>
        <v>7.489327</v>
      </c>
      <c r="M27" s="49" t="n">
        <f aca="false">M65+M104+M143+M182</f>
        <v>7.741976</v>
      </c>
      <c r="N27" s="49" t="n">
        <f aca="false">N65+N104+N143+N182</f>
        <v>7.713773</v>
      </c>
      <c r="O27" s="49" t="n">
        <f aca="false">O65+O104+O143+O182</f>
        <v>7.728773</v>
      </c>
      <c r="P27" s="49" t="e">
        <f aca="false">P65+P104+P143</f>
        <v>#VALUE!</v>
      </c>
      <c r="Q27" s="50"/>
      <c r="R27" s="58"/>
      <c r="S27" s="58"/>
      <c r="T27" s="58"/>
      <c r="U27" s="58"/>
      <c r="V27" s="58"/>
      <c r="W27" s="58"/>
      <c r="X27" s="58"/>
      <c r="Y27" s="58"/>
      <c r="Z27" s="58"/>
      <c r="AA27" s="58"/>
      <c r="AB27" s="57"/>
      <c r="AC27" s="57"/>
      <c r="AD27" s="57"/>
      <c r="AE27" s="57"/>
      <c r="AF27" s="53"/>
      <c r="AG27" s="50"/>
      <c r="AH27" s="58"/>
      <c r="AI27" s="58"/>
      <c r="AJ27" s="58"/>
      <c r="AK27" s="58"/>
      <c r="AL27" s="58"/>
      <c r="AM27" s="58"/>
      <c r="AN27" s="58"/>
      <c r="AO27" s="58"/>
      <c r="AP27" s="58"/>
      <c r="AQ27" s="58"/>
      <c r="AR27" s="57"/>
      <c r="AS27" s="57"/>
      <c r="AT27" s="57"/>
      <c r="AU27" s="57"/>
      <c r="AV27" s="53"/>
      <c r="AW27" s="50"/>
      <c r="AX27" s="58"/>
      <c r="AY27" s="58"/>
      <c r="AZ27" s="58"/>
      <c r="BA27" s="58"/>
      <c r="BB27" s="58"/>
      <c r="BC27" s="58"/>
      <c r="BD27" s="58"/>
      <c r="BE27" s="58"/>
      <c r="BF27" s="58"/>
      <c r="BG27" s="58"/>
      <c r="BH27" s="57"/>
      <c r="BI27" s="57"/>
      <c r="BJ27" s="57"/>
      <c r="BK27" s="57"/>
      <c r="BL27" s="53"/>
      <c r="BM27" s="50"/>
      <c r="BN27" s="58"/>
      <c r="BO27" s="58"/>
      <c r="BP27" s="58"/>
      <c r="BQ27" s="58"/>
      <c r="BR27" s="58"/>
      <c r="BS27" s="58"/>
      <c r="BT27" s="58"/>
      <c r="BU27" s="58"/>
      <c r="BV27" s="58"/>
      <c r="BW27" s="58"/>
      <c r="BX27" s="57"/>
      <c r="BY27" s="57"/>
      <c r="BZ27" s="57"/>
      <c r="CA27" s="57"/>
      <c r="CB27" s="53"/>
      <c r="CC27" s="50"/>
      <c r="CD27" s="58"/>
      <c r="CE27" s="58"/>
      <c r="CF27" s="58"/>
      <c r="CG27" s="58"/>
      <c r="CH27" s="58"/>
      <c r="CI27" s="58"/>
      <c r="CJ27" s="58"/>
      <c r="CK27" s="58"/>
      <c r="CL27" s="58"/>
      <c r="CM27" s="58"/>
      <c r="CN27" s="57"/>
      <c r="CO27" s="57"/>
      <c r="CP27" s="57"/>
      <c r="CQ27" s="57"/>
      <c r="CR27" s="53"/>
      <c r="CS27" s="50"/>
      <c r="CT27" s="58"/>
      <c r="CU27" s="58"/>
      <c r="CV27" s="58"/>
      <c r="CW27" s="58"/>
      <c r="CX27" s="58"/>
      <c r="CY27" s="58"/>
      <c r="CZ27" s="58"/>
      <c r="DA27" s="58"/>
      <c r="DB27" s="58"/>
      <c r="DC27" s="58"/>
      <c r="DD27" s="57"/>
      <c r="DE27" s="57"/>
      <c r="DF27" s="57"/>
      <c r="DG27" s="57"/>
      <c r="DH27" s="53"/>
      <c r="DI27" s="50"/>
      <c r="DJ27" s="58"/>
      <c r="DK27" s="58"/>
      <c r="DL27" s="58"/>
      <c r="DM27" s="58"/>
      <c r="DN27" s="58"/>
      <c r="DO27" s="58"/>
      <c r="DP27" s="58"/>
      <c r="DQ27" s="58"/>
      <c r="DR27" s="58"/>
      <c r="DS27" s="58"/>
      <c r="DT27" s="57"/>
      <c r="DU27" s="57"/>
      <c r="DV27" s="57"/>
      <c r="DW27" s="57"/>
      <c r="DX27" s="53"/>
      <c r="DY27" s="50"/>
      <c r="DZ27" s="58"/>
      <c r="EA27" s="58"/>
      <c r="EB27" s="58"/>
      <c r="EC27" s="58"/>
      <c r="ED27" s="58"/>
      <c r="EE27" s="58"/>
      <c r="EF27" s="58"/>
      <c r="EG27" s="58"/>
      <c r="EH27" s="58"/>
      <c r="EI27" s="58"/>
      <c r="EJ27" s="57"/>
      <c r="EK27" s="57"/>
      <c r="EL27" s="57"/>
      <c r="EM27" s="57"/>
      <c r="EN27" s="53"/>
      <c r="EO27" s="50"/>
      <c r="EP27" s="58"/>
      <c r="EQ27" s="58"/>
      <c r="ER27" s="58"/>
      <c r="ES27" s="58"/>
      <c r="ET27" s="58"/>
      <c r="EU27" s="58"/>
      <c r="EV27" s="58"/>
      <c r="EW27" s="58"/>
      <c r="EX27" s="58"/>
      <c r="EY27" s="58"/>
      <c r="EZ27" s="57"/>
      <c r="FA27" s="57"/>
      <c r="FB27" s="57"/>
      <c r="FC27" s="57"/>
      <c r="FD27" s="53"/>
      <c r="FE27" s="50"/>
      <c r="FF27" s="58"/>
      <c r="FG27" s="58"/>
      <c r="FH27" s="58"/>
      <c r="FI27" s="58"/>
      <c r="FJ27" s="58"/>
      <c r="FK27" s="58"/>
      <c r="FL27" s="58"/>
      <c r="FM27" s="58"/>
      <c r="FN27" s="58"/>
      <c r="FO27" s="58"/>
      <c r="FP27" s="57"/>
      <c r="FQ27" s="57"/>
      <c r="FR27" s="57"/>
      <c r="FS27" s="57"/>
      <c r="FT27" s="53"/>
      <c r="FU27" s="50"/>
      <c r="FV27" s="58"/>
      <c r="FW27" s="58"/>
      <c r="FX27" s="58"/>
      <c r="FY27" s="58"/>
      <c r="FZ27" s="58"/>
      <c r="GA27" s="58"/>
      <c r="GB27" s="58"/>
      <c r="GC27" s="58"/>
      <c r="GD27" s="58"/>
      <c r="GE27" s="58"/>
      <c r="GF27" s="57"/>
      <c r="GG27" s="57"/>
      <c r="GH27" s="57"/>
      <c r="GI27" s="57"/>
      <c r="GJ27" s="53"/>
      <c r="GK27" s="50"/>
      <c r="GL27" s="58"/>
      <c r="GM27" s="58"/>
      <c r="GN27" s="58"/>
      <c r="GO27" s="58"/>
      <c r="GP27" s="58"/>
      <c r="GQ27" s="58"/>
      <c r="GR27" s="58"/>
      <c r="GS27" s="58"/>
      <c r="GT27" s="58"/>
      <c r="GU27" s="58"/>
      <c r="GV27" s="57"/>
      <c r="GW27" s="57"/>
      <c r="GX27" s="57"/>
      <c r="GY27" s="57"/>
      <c r="GZ27" s="53"/>
      <c r="HA27" s="50"/>
      <c r="HB27" s="58"/>
      <c r="HC27" s="58"/>
      <c r="HD27" s="58"/>
      <c r="HE27" s="58"/>
      <c r="HF27" s="58"/>
      <c r="HG27" s="58"/>
      <c r="HH27" s="58"/>
      <c r="HI27" s="58"/>
      <c r="HJ27" s="58"/>
      <c r="HK27" s="58"/>
      <c r="HL27" s="57"/>
      <c r="HM27" s="57"/>
      <c r="HN27" s="57"/>
      <c r="HO27" s="57"/>
      <c r="HP27" s="53"/>
      <c r="HQ27" s="50"/>
      <c r="HR27" s="58"/>
      <c r="HS27" s="58"/>
      <c r="HT27" s="58"/>
      <c r="HU27" s="58"/>
      <c r="HV27" s="58"/>
      <c r="HW27" s="58"/>
      <c r="HX27" s="58"/>
      <c r="HY27" s="58"/>
      <c r="HZ27" s="58"/>
      <c r="IA27" s="58"/>
      <c r="IB27" s="57"/>
      <c r="IC27" s="57"/>
      <c r="ID27" s="57"/>
      <c r="IE27" s="57"/>
      <c r="IF27" s="53"/>
      <c r="IG27" s="50"/>
      <c r="IH27" s="58"/>
      <c r="II27" s="58"/>
      <c r="IJ27" s="58"/>
      <c r="IK27" s="58"/>
      <c r="IL27" s="58"/>
      <c r="IM27" s="58"/>
      <c r="IN27" s="58"/>
      <c r="IO27" s="58"/>
      <c r="IP27" s="58"/>
      <c r="IQ27" s="58"/>
      <c r="IR27" s="57"/>
      <c r="IS27" s="57"/>
      <c r="IT27" s="57"/>
      <c r="IU27" s="57"/>
      <c r="IV27" s="53"/>
    </row>
    <row r="28" s="20" customFormat="true" ht="12.75" hidden="false" customHeight="false" outlineLevel="0" collapsed="false">
      <c r="A28" s="48" t="s">
        <v>143</v>
      </c>
      <c r="B28" s="49" t="n">
        <f aca="false">B66+B105+B144+B183</f>
        <v>79.169</v>
      </c>
      <c r="C28" s="49" t="n">
        <f aca="false">C66+C105+C144+C183</f>
        <v>75.585</v>
      </c>
      <c r="D28" s="49" t="n">
        <f aca="false">D66+D105+D144+D183</f>
        <v>73.779</v>
      </c>
      <c r="E28" s="49" t="n">
        <f aca="false">E66+E105+E144+E183</f>
        <v>70.116</v>
      </c>
      <c r="F28" s="49" t="n">
        <f aca="false">F66+F105+F144+F183</f>
        <v>71.953</v>
      </c>
      <c r="G28" s="49" t="n">
        <f aca="false">G66+G105+G144+G183</f>
        <v>72.54</v>
      </c>
      <c r="H28" s="49" t="n">
        <f aca="false">H66+H105+H144+H183</f>
        <v>73.223</v>
      </c>
      <c r="I28" s="49" t="n">
        <f aca="false">I66+I105+I144+I183</f>
        <v>74.146706</v>
      </c>
      <c r="J28" s="49" t="n">
        <f aca="false">J66+J105+J144+J183</f>
        <v>75.115524</v>
      </c>
      <c r="K28" s="49" t="n">
        <f aca="false">K66+K105+K144+K183</f>
        <v>76.751446</v>
      </c>
      <c r="L28" s="49" t="n">
        <f aca="false">L66+L105+L144+L183</f>
        <v>78.587625</v>
      </c>
      <c r="M28" s="49" t="n">
        <f aca="false">M66+M105+M144+M183</f>
        <v>78.355001</v>
      </c>
      <c r="N28" s="49" t="n">
        <f aca="false">N66+N105+N144+N183</f>
        <v>79.033156</v>
      </c>
      <c r="O28" s="49" t="n">
        <f aca="false">O66+O105+O144+O183</f>
        <v>79.059156</v>
      </c>
      <c r="P28" s="49" t="n">
        <f aca="false">P66+P105+P144</f>
        <v>76.106</v>
      </c>
      <c r="Q28" s="50"/>
      <c r="R28" s="50"/>
      <c r="S28" s="50"/>
      <c r="T28" s="50"/>
      <c r="U28" s="50"/>
      <c r="V28" s="50"/>
      <c r="W28" s="50"/>
      <c r="X28" s="50"/>
      <c r="Y28" s="50"/>
      <c r="Z28" s="50"/>
      <c r="AA28" s="50"/>
      <c r="AB28" s="50"/>
      <c r="AC28" s="53"/>
      <c r="AD28" s="53"/>
      <c r="AE28" s="53"/>
      <c r="AF28" s="53"/>
      <c r="AG28" s="50"/>
      <c r="AH28" s="50"/>
      <c r="AI28" s="50"/>
      <c r="AJ28" s="50"/>
      <c r="AK28" s="50"/>
      <c r="AL28" s="50"/>
      <c r="AM28" s="50"/>
      <c r="AN28" s="50"/>
      <c r="AO28" s="50"/>
      <c r="AP28" s="50"/>
      <c r="AQ28" s="50"/>
      <c r="AR28" s="50"/>
      <c r="AS28" s="53"/>
      <c r="AT28" s="53"/>
      <c r="AU28" s="53"/>
      <c r="AV28" s="53"/>
      <c r="AW28" s="50"/>
      <c r="AX28" s="50"/>
      <c r="AY28" s="50"/>
      <c r="AZ28" s="50"/>
      <c r="BA28" s="50"/>
      <c r="BB28" s="50"/>
      <c r="BC28" s="50"/>
      <c r="BD28" s="50"/>
      <c r="BE28" s="50"/>
      <c r="BF28" s="50"/>
      <c r="BG28" s="50"/>
      <c r="BH28" s="50"/>
      <c r="BI28" s="53"/>
      <c r="BJ28" s="53"/>
      <c r="BK28" s="53"/>
      <c r="BL28" s="53"/>
      <c r="BM28" s="50"/>
      <c r="BN28" s="50"/>
      <c r="BO28" s="50"/>
      <c r="BP28" s="50"/>
      <c r="BQ28" s="50"/>
      <c r="BR28" s="50"/>
      <c r="BS28" s="50"/>
      <c r="BT28" s="50"/>
      <c r="BU28" s="50"/>
      <c r="BV28" s="50"/>
      <c r="BW28" s="50"/>
      <c r="BX28" s="50"/>
      <c r="BY28" s="53"/>
      <c r="BZ28" s="53"/>
      <c r="CA28" s="53"/>
      <c r="CB28" s="53"/>
      <c r="CC28" s="50"/>
      <c r="CD28" s="50"/>
      <c r="CE28" s="50"/>
      <c r="CF28" s="50"/>
      <c r="CG28" s="50"/>
      <c r="CH28" s="50"/>
      <c r="CI28" s="50"/>
      <c r="CJ28" s="50"/>
      <c r="CK28" s="50"/>
      <c r="CL28" s="50"/>
      <c r="CM28" s="50"/>
      <c r="CN28" s="50"/>
      <c r="CO28" s="53"/>
      <c r="CP28" s="53"/>
      <c r="CQ28" s="53"/>
      <c r="CR28" s="53"/>
      <c r="CS28" s="50"/>
      <c r="CT28" s="50"/>
      <c r="CU28" s="50"/>
      <c r="CV28" s="50"/>
      <c r="CW28" s="50"/>
      <c r="CX28" s="50"/>
      <c r="CY28" s="50"/>
      <c r="CZ28" s="50"/>
      <c r="DA28" s="50"/>
      <c r="DB28" s="50"/>
      <c r="DC28" s="50"/>
      <c r="DD28" s="50"/>
      <c r="DE28" s="53"/>
      <c r="DF28" s="53"/>
      <c r="DG28" s="53"/>
      <c r="DH28" s="53"/>
      <c r="DI28" s="50"/>
      <c r="DJ28" s="50"/>
      <c r="DK28" s="50"/>
      <c r="DL28" s="50"/>
      <c r="DM28" s="50"/>
      <c r="DN28" s="50"/>
      <c r="DO28" s="50"/>
      <c r="DP28" s="50"/>
      <c r="DQ28" s="50"/>
      <c r="DR28" s="50"/>
      <c r="DS28" s="50"/>
      <c r="DT28" s="50"/>
      <c r="DU28" s="53"/>
      <c r="DV28" s="53"/>
      <c r="DW28" s="53"/>
      <c r="DX28" s="53"/>
      <c r="DY28" s="50"/>
      <c r="DZ28" s="50"/>
      <c r="EA28" s="50"/>
      <c r="EB28" s="50"/>
      <c r="EC28" s="50"/>
      <c r="ED28" s="50"/>
      <c r="EE28" s="50"/>
      <c r="EF28" s="50"/>
      <c r="EG28" s="50"/>
      <c r="EH28" s="50"/>
      <c r="EI28" s="50"/>
      <c r="EJ28" s="50"/>
      <c r="EK28" s="53"/>
      <c r="EL28" s="53"/>
      <c r="EM28" s="53"/>
      <c r="EN28" s="53"/>
      <c r="EO28" s="50"/>
      <c r="EP28" s="50"/>
      <c r="EQ28" s="50"/>
      <c r="ER28" s="50"/>
      <c r="ES28" s="50"/>
      <c r="ET28" s="50"/>
      <c r="EU28" s="50"/>
      <c r="EV28" s="50"/>
      <c r="EW28" s="50"/>
      <c r="EX28" s="50"/>
      <c r="EY28" s="50"/>
      <c r="EZ28" s="50"/>
      <c r="FA28" s="53"/>
      <c r="FB28" s="53"/>
      <c r="FC28" s="53"/>
      <c r="FD28" s="53"/>
      <c r="FE28" s="50"/>
      <c r="FF28" s="50"/>
      <c r="FG28" s="50"/>
      <c r="FH28" s="50"/>
      <c r="FI28" s="50"/>
      <c r="FJ28" s="50"/>
      <c r="FK28" s="50"/>
      <c r="FL28" s="50"/>
      <c r="FM28" s="50"/>
      <c r="FN28" s="50"/>
      <c r="FO28" s="50"/>
      <c r="FP28" s="50"/>
      <c r="FQ28" s="53"/>
      <c r="FR28" s="53"/>
      <c r="FS28" s="53"/>
      <c r="FT28" s="53"/>
      <c r="FU28" s="50"/>
      <c r="FV28" s="50"/>
      <c r="FW28" s="50"/>
      <c r="FX28" s="50"/>
      <c r="FY28" s="50"/>
      <c r="FZ28" s="50"/>
      <c r="GA28" s="50"/>
      <c r="GB28" s="50"/>
      <c r="GC28" s="50"/>
      <c r="GD28" s="50"/>
      <c r="GE28" s="50"/>
      <c r="GF28" s="50"/>
      <c r="GG28" s="53"/>
      <c r="GH28" s="53"/>
      <c r="GI28" s="53"/>
      <c r="GJ28" s="53"/>
      <c r="GK28" s="50"/>
      <c r="GL28" s="50"/>
      <c r="GM28" s="50"/>
      <c r="GN28" s="50"/>
      <c r="GO28" s="50"/>
      <c r="GP28" s="50"/>
      <c r="GQ28" s="50"/>
      <c r="GR28" s="50"/>
      <c r="GS28" s="50"/>
      <c r="GT28" s="50"/>
      <c r="GU28" s="50"/>
      <c r="GV28" s="50"/>
      <c r="GW28" s="53"/>
      <c r="GX28" s="53"/>
      <c r="GY28" s="53"/>
      <c r="GZ28" s="53"/>
      <c r="HA28" s="50"/>
      <c r="HB28" s="50"/>
      <c r="HC28" s="50"/>
      <c r="HD28" s="50"/>
      <c r="HE28" s="50"/>
      <c r="HF28" s="50"/>
      <c r="HG28" s="50"/>
      <c r="HH28" s="50"/>
      <c r="HI28" s="50"/>
      <c r="HJ28" s="50"/>
      <c r="HK28" s="50"/>
      <c r="HL28" s="50"/>
      <c r="HM28" s="53"/>
      <c r="HN28" s="53"/>
      <c r="HO28" s="53"/>
      <c r="HP28" s="53"/>
      <c r="HQ28" s="50"/>
      <c r="HR28" s="50"/>
      <c r="HS28" s="50"/>
      <c r="HT28" s="50"/>
      <c r="HU28" s="50"/>
      <c r="HV28" s="50"/>
      <c r="HW28" s="50"/>
      <c r="HX28" s="50"/>
      <c r="HY28" s="50"/>
      <c r="HZ28" s="50"/>
      <c r="IA28" s="50"/>
      <c r="IB28" s="50"/>
      <c r="IC28" s="53"/>
      <c r="ID28" s="53"/>
      <c r="IE28" s="53"/>
      <c r="IF28" s="53"/>
      <c r="IG28" s="50"/>
      <c r="IH28" s="50"/>
      <c r="II28" s="50"/>
      <c r="IJ28" s="50"/>
      <c r="IK28" s="50"/>
      <c r="IL28" s="50"/>
      <c r="IM28" s="50"/>
      <c r="IN28" s="50"/>
      <c r="IO28" s="50"/>
      <c r="IP28" s="50"/>
      <c r="IQ28" s="50"/>
      <c r="IR28" s="50"/>
      <c r="IS28" s="53"/>
      <c r="IT28" s="53"/>
      <c r="IU28" s="53"/>
      <c r="IV28" s="53"/>
    </row>
    <row r="29" s="20" customFormat="true" ht="12.75" hidden="false" customHeight="false" outlineLevel="0" collapsed="false">
      <c r="A29" s="48" t="s">
        <v>144</v>
      </c>
      <c r="B29" s="49" t="e">
        <f aca="false">B67+B106+B145+B184</f>
        <v>#VALUE!</v>
      </c>
      <c r="C29" s="49" t="e">
        <f aca="false">C67+C106+C145+C184</f>
        <v>#VALUE!</v>
      </c>
      <c r="D29" s="49" t="e">
        <f aca="false">D67+D106+D145+D184</f>
        <v>#VALUE!</v>
      </c>
      <c r="E29" s="49" t="e">
        <f aca="false">E67+E106+E145+E184</f>
        <v>#VALUE!</v>
      </c>
      <c r="F29" s="49" t="e">
        <f aca="false">F67+F106+F145+F184</f>
        <v>#VALUE!</v>
      </c>
      <c r="G29" s="49" t="e">
        <f aca="false">G67+G106+G145+G184</f>
        <v>#VALUE!</v>
      </c>
      <c r="H29" s="49" t="e">
        <f aca="false">H67+H106+H145+H184</f>
        <v>#VALUE!</v>
      </c>
      <c r="I29" s="49" t="e">
        <f aca="false">I67+I106+I145+I184</f>
        <v>#VALUE!</v>
      </c>
      <c r="J29" s="49" t="e">
        <f aca="false">J67+J106+J145+J184</f>
        <v>#VALUE!</v>
      </c>
      <c r="K29" s="49" t="e">
        <f aca="false">K67+K106+K145+K184</f>
        <v>#VALUE!</v>
      </c>
      <c r="L29" s="49" t="e">
        <f aca="false">L67+L106+L145+L184</f>
        <v>#VALUE!</v>
      </c>
      <c r="M29" s="49" t="e">
        <f aca="false">M67+M106+M145+M184</f>
        <v>#VALUE!</v>
      </c>
      <c r="N29" s="49" t="e">
        <f aca="false">N67+N106+N145+N184</f>
        <v>#VALUE!</v>
      </c>
      <c r="O29" s="49" t="e">
        <f aca="false">O67+O106+O145+O184</f>
        <v>#VALUE!</v>
      </c>
      <c r="P29" s="49" t="e">
        <f aca="false">P67+P106+P145</f>
        <v>#VALUE!</v>
      </c>
      <c r="Q29" s="50"/>
      <c r="R29" s="54"/>
      <c r="S29" s="54"/>
      <c r="T29" s="54"/>
      <c r="U29" s="54"/>
      <c r="V29" s="54"/>
      <c r="W29" s="54"/>
      <c r="X29" s="54"/>
      <c r="Y29" s="54"/>
      <c r="Z29" s="54"/>
      <c r="AA29" s="54"/>
      <c r="AB29" s="54"/>
      <c r="AC29" s="54"/>
      <c r="AD29" s="54"/>
      <c r="AE29" s="54"/>
      <c r="AF29" s="54"/>
      <c r="AG29" s="50"/>
      <c r="AH29" s="54"/>
      <c r="AI29" s="54"/>
      <c r="AJ29" s="54"/>
      <c r="AK29" s="54"/>
      <c r="AL29" s="54"/>
      <c r="AM29" s="54"/>
      <c r="AN29" s="54"/>
      <c r="AO29" s="54"/>
      <c r="AP29" s="54"/>
      <c r="AQ29" s="54"/>
      <c r="AR29" s="54"/>
      <c r="AS29" s="54"/>
      <c r="AT29" s="54"/>
      <c r="AU29" s="54"/>
      <c r="AV29" s="54"/>
      <c r="AW29" s="50"/>
      <c r="AX29" s="54"/>
      <c r="AY29" s="54"/>
      <c r="AZ29" s="54"/>
      <c r="BA29" s="54"/>
      <c r="BB29" s="54"/>
      <c r="BC29" s="54"/>
      <c r="BD29" s="54"/>
      <c r="BE29" s="54"/>
      <c r="BF29" s="54"/>
      <c r="BG29" s="54"/>
      <c r="BH29" s="54"/>
      <c r="BI29" s="54"/>
      <c r="BJ29" s="54"/>
      <c r="BK29" s="54"/>
      <c r="BL29" s="54"/>
      <c r="BM29" s="50"/>
      <c r="BN29" s="54"/>
      <c r="BO29" s="54"/>
      <c r="BP29" s="54"/>
      <c r="BQ29" s="54"/>
      <c r="BR29" s="54"/>
      <c r="BS29" s="54"/>
      <c r="BT29" s="54"/>
      <c r="BU29" s="54"/>
      <c r="BV29" s="54"/>
      <c r="BW29" s="54"/>
      <c r="BX29" s="54"/>
      <c r="BY29" s="54"/>
      <c r="BZ29" s="54"/>
      <c r="CA29" s="54"/>
      <c r="CB29" s="54"/>
      <c r="CC29" s="50"/>
      <c r="CD29" s="54"/>
      <c r="CE29" s="54"/>
      <c r="CF29" s="54"/>
      <c r="CG29" s="54"/>
      <c r="CH29" s="54"/>
      <c r="CI29" s="54"/>
      <c r="CJ29" s="54"/>
      <c r="CK29" s="54"/>
      <c r="CL29" s="54"/>
      <c r="CM29" s="54"/>
      <c r="CN29" s="54"/>
      <c r="CO29" s="54"/>
      <c r="CP29" s="54"/>
      <c r="CQ29" s="54"/>
      <c r="CR29" s="54"/>
      <c r="CS29" s="50"/>
      <c r="CT29" s="54"/>
      <c r="CU29" s="54"/>
      <c r="CV29" s="54"/>
      <c r="CW29" s="54"/>
      <c r="CX29" s="54"/>
      <c r="CY29" s="54"/>
      <c r="CZ29" s="54"/>
      <c r="DA29" s="54"/>
      <c r="DB29" s="54"/>
      <c r="DC29" s="54"/>
      <c r="DD29" s="54"/>
      <c r="DE29" s="54"/>
      <c r="DF29" s="54"/>
      <c r="DG29" s="54"/>
      <c r="DH29" s="54"/>
      <c r="DI29" s="50"/>
      <c r="DJ29" s="54"/>
      <c r="DK29" s="54"/>
      <c r="DL29" s="54"/>
      <c r="DM29" s="54"/>
      <c r="DN29" s="54"/>
      <c r="DO29" s="54"/>
      <c r="DP29" s="54"/>
      <c r="DQ29" s="54"/>
      <c r="DR29" s="54"/>
      <c r="DS29" s="54"/>
      <c r="DT29" s="54"/>
      <c r="DU29" s="54"/>
      <c r="DV29" s="54"/>
      <c r="DW29" s="54"/>
      <c r="DX29" s="54"/>
      <c r="DY29" s="50"/>
      <c r="DZ29" s="54"/>
      <c r="EA29" s="54"/>
      <c r="EB29" s="54"/>
      <c r="EC29" s="54"/>
      <c r="ED29" s="54"/>
      <c r="EE29" s="54"/>
      <c r="EF29" s="54"/>
      <c r="EG29" s="54"/>
      <c r="EH29" s="54"/>
      <c r="EI29" s="54"/>
      <c r="EJ29" s="54"/>
      <c r="EK29" s="54"/>
      <c r="EL29" s="54"/>
      <c r="EM29" s="54"/>
      <c r="EN29" s="54"/>
      <c r="EO29" s="50"/>
      <c r="EP29" s="54"/>
      <c r="EQ29" s="54"/>
      <c r="ER29" s="54"/>
      <c r="ES29" s="54"/>
      <c r="ET29" s="54"/>
      <c r="EU29" s="54"/>
      <c r="EV29" s="54"/>
      <c r="EW29" s="54"/>
      <c r="EX29" s="54"/>
      <c r="EY29" s="54"/>
      <c r="EZ29" s="54"/>
      <c r="FA29" s="54"/>
      <c r="FB29" s="54"/>
      <c r="FC29" s="54"/>
      <c r="FD29" s="54"/>
      <c r="FE29" s="50"/>
      <c r="FF29" s="54"/>
      <c r="FG29" s="54"/>
      <c r="FH29" s="54"/>
      <c r="FI29" s="54"/>
      <c r="FJ29" s="54"/>
      <c r="FK29" s="54"/>
      <c r="FL29" s="54"/>
      <c r="FM29" s="54"/>
      <c r="FN29" s="54"/>
      <c r="FO29" s="54"/>
      <c r="FP29" s="54"/>
      <c r="FQ29" s="54"/>
      <c r="FR29" s="54"/>
      <c r="FS29" s="54"/>
      <c r="FT29" s="54"/>
      <c r="FU29" s="50"/>
      <c r="FV29" s="54"/>
      <c r="FW29" s="54"/>
      <c r="FX29" s="54"/>
      <c r="FY29" s="54"/>
      <c r="FZ29" s="54"/>
      <c r="GA29" s="54"/>
      <c r="GB29" s="54"/>
      <c r="GC29" s="54"/>
      <c r="GD29" s="54"/>
      <c r="GE29" s="54"/>
      <c r="GF29" s="54"/>
      <c r="GG29" s="54"/>
      <c r="GH29" s="54"/>
      <c r="GI29" s="54"/>
      <c r="GJ29" s="54"/>
      <c r="GK29" s="50"/>
      <c r="GL29" s="54"/>
      <c r="GM29" s="54"/>
      <c r="GN29" s="54"/>
      <c r="GO29" s="54"/>
      <c r="GP29" s="54"/>
      <c r="GQ29" s="54"/>
      <c r="GR29" s="54"/>
      <c r="GS29" s="54"/>
      <c r="GT29" s="54"/>
      <c r="GU29" s="54"/>
      <c r="GV29" s="54"/>
      <c r="GW29" s="54"/>
      <c r="GX29" s="54"/>
      <c r="GY29" s="54"/>
      <c r="GZ29" s="54"/>
      <c r="HA29" s="50"/>
      <c r="HB29" s="54"/>
      <c r="HC29" s="54"/>
      <c r="HD29" s="54"/>
      <c r="HE29" s="54"/>
      <c r="HF29" s="54"/>
      <c r="HG29" s="54"/>
      <c r="HH29" s="54"/>
      <c r="HI29" s="54"/>
      <c r="HJ29" s="54"/>
      <c r="HK29" s="54"/>
      <c r="HL29" s="54"/>
      <c r="HM29" s="54"/>
      <c r="HN29" s="54"/>
      <c r="HO29" s="54"/>
      <c r="HP29" s="54"/>
      <c r="HQ29" s="50"/>
      <c r="HR29" s="54"/>
      <c r="HS29" s="54"/>
      <c r="HT29" s="54"/>
      <c r="HU29" s="54"/>
      <c r="HV29" s="54"/>
      <c r="HW29" s="54"/>
      <c r="HX29" s="54"/>
      <c r="HY29" s="54"/>
      <c r="HZ29" s="54"/>
      <c r="IA29" s="54"/>
      <c r="IB29" s="54"/>
      <c r="IC29" s="54"/>
      <c r="ID29" s="54"/>
      <c r="IE29" s="54"/>
      <c r="IF29" s="54"/>
      <c r="IG29" s="50"/>
      <c r="IH29" s="54"/>
      <c r="II29" s="54"/>
      <c r="IJ29" s="54"/>
      <c r="IK29" s="54"/>
      <c r="IL29" s="54"/>
      <c r="IM29" s="54"/>
      <c r="IN29" s="54"/>
      <c r="IO29" s="54"/>
      <c r="IP29" s="54"/>
      <c r="IQ29" s="54"/>
      <c r="IR29" s="54"/>
      <c r="IS29" s="54"/>
      <c r="IT29" s="54"/>
      <c r="IU29" s="54"/>
      <c r="IV29" s="54"/>
    </row>
    <row r="30" s="20" customFormat="true" ht="12.75" hidden="false" customHeight="false" outlineLevel="0" collapsed="false">
      <c r="A30" s="48" t="s">
        <v>145</v>
      </c>
      <c r="B30" s="49" t="n">
        <f aca="false">B68+B107+B146+B185</f>
        <v>192.651934065934</v>
      </c>
      <c r="C30" s="49" t="n">
        <f aca="false">C68+C107+C146+C185</f>
        <v>174.197</v>
      </c>
      <c r="D30" s="49" t="n">
        <f aca="false">D68+D107+D146+D185</f>
        <v>185.551</v>
      </c>
      <c r="E30" s="49" t="n">
        <f aca="false">E68+E107+E146+E185</f>
        <v>187.044</v>
      </c>
      <c r="F30" s="49" t="n">
        <f aca="false">F68+F107+F146+F185</f>
        <v>192.135</v>
      </c>
      <c r="G30" s="49" t="n">
        <f aca="false">G68+G107+G146+G185</f>
        <v>209.98</v>
      </c>
      <c r="H30" s="49" t="n">
        <f aca="false">H68+H107+H146+H185</f>
        <v>216.097</v>
      </c>
      <c r="I30" s="49" t="n">
        <f aca="false">I68+I107+I146+I185</f>
        <v>224.832122</v>
      </c>
      <c r="J30" s="49" t="n">
        <f aca="false">J68+J107+J146+J185</f>
        <v>228.39698</v>
      </c>
      <c r="K30" s="49" t="n">
        <f aca="false">K68+K107+K146+K185</f>
        <v>233.917026</v>
      </c>
      <c r="L30" s="49" t="n">
        <f aca="false">L68+L107+L146+L185</f>
        <v>237.030319</v>
      </c>
      <c r="M30" s="49" t="n">
        <f aca="false">M68+M107+M146+M185</f>
        <v>233.493323</v>
      </c>
      <c r="N30" s="49" t="n">
        <f aca="false">N68+N107+N146+N185</f>
        <v>235.87892</v>
      </c>
      <c r="O30" s="49" t="n">
        <f aca="false">O68+O107+O146+O185</f>
        <v>236.37892</v>
      </c>
      <c r="P30" s="49" t="e">
        <f aca="false">P68+P107+P146</f>
        <v>#VALUE!</v>
      </c>
      <c r="Q30" s="50"/>
      <c r="R30" s="53"/>
      <c r="S30" s="53"/>
      <c r="T30" s="53"/>
      <c r="U30" s="53"/>
      <c r="V30" s="53"/>
      <c r="W30" s="53"/>
      <c r="X30" s="53"/>
      <c r="Y30" s="53"/>
      <c r="Z30" s="53"/>
      <c r="AA30" s="53"/>
      <c r="AB30" s="53"/>
      <c r="AC30" s="53"/>
      <c r="AD30" s="53"/>
      <c r="AE30" s="50"/>
      <c r="AF30" s="53"/>
      <c r="AG30" s="50"/>
      <c r="AH30" s="53"/>
      <c r="AI30" s="53"/>
      <c r="AJ30" s="53"/>
      <c r="AK30" s="53"/>
      <c r="AL30" s="53"/>
      <c r="AM30" s="53"/>
      <c r="AN30" s="53"/>
      <c r="AO30" s="53"/>
      <c r="AP30" s="53"/>
      <c r="AQ30" s="53"/>
      <c r="AR30" s="53"/>
      <c r="AS30" s="53"/>
      <c r="AT30" s="53"/>
      <c r="AU30" s="50"/>
      <c r="AV30" s="53"/>
      <c r="AW30" s="50"/>
      <c r="AX30" s="53"/>
      <c r="AY30" s="53"/>
      <c r="AZ30" s="53"/>
      <c r="BA30" s="53"/>
      <c r="BB30" s="53"/>
      <c r="BC30" s="53"/>
      <c r="BD30" s="53"/>
      <c r="BE30" s="53"/>
      <c r="BF30" s="53"/>
      <c r="BG30" s="53"/>
      <c r="BH30" s="53"/>
      <c r="BI30" s="53"/>
      <c r="BJ30" s="53"/>
      <c r="BK30" s="50"/>
      <c r="BL30" s="53"/>
      <c r="BM30" s="50"/>
      <c r="BN30" s="53"/>
      <c r="BO30" s="53"/>
      <c r="BP30" s="53"/>
      <c r="BQ30" s="53"/>
      <c r="BR30" s="53"/>
      <c r="BS30" s="53"/>
      <c r="BT30" s="53"/>
      <c r="BU30" s="53"/>
      <c r="BV30" s="53"/>
      <c r="BW30" s="53"/>
      <c r="BX30" s="53"/>
      <c r="BY30" s="53"/>
      <c r="BZ30" s="53"/>
      <c r="CA30" s="50"/>
      <c r="CB30" s="53"/>
      <c r="CC30" s="50"/>
      <c r="CD30" s="53"/>
      <c r="CE30" s="53"/>
      <c r="CF30" s="53"/>
      <c r="CG30" s="53"/>
      <c r="CH30" s="53"/>
      <c r="CI30" s="53"/>
      <c r="CJ30" s="53"/>
      <c r="CK30" s="53"/>
      <c r="CL30" s="53"/>
      <c r="CM30" s="53"/>
      <c r="CN30" s="53"/>
      <c r="CO30" s="53"/>
      <c r="CP30" s="53"/>
      <c r="CQ30" s="50"/>
      <c r="CR30" s="53"/>
      <c r="CS30" s="50"/>
      <c r="CT30" s="53"/>
      <c r="CU30" s="53"/>
      <c r="CV30" s="53"/>
      <c r="CW30" s="53"/>
      <c r="CX30" s="53"/>
      <c r="CY30" s="53"/>
      <c r="CZ30" s="53"/>
      <c r="DA30" s="53"/>
      <c r="DB30" s="53"/>
      <c r="DC30" s="53"/>
      <c r="DD30" s="53"/>
      <c r="DE30" s="53"/>
      <c r="DF30" s="53"/>
      <c r="DG30" s="50"/>
      <c r="DH30" s="53"/>
      <c r="DI30" s="50"/>
      <c r="DJ30" s="53"/>
      <c r="DK30" s="53"/>
      <c r="DL30" s="53"/>
      <c r="DM30" s="53"/>
      <c r="DN30" s="53"/>
      <c r="DO30" s="53"/>
      <c r="DP30" s="53"/>
      <c r="DQ30" s="53"/>
      <c r="DR30" s="53"/>
      <c r="DS30" s="53"/>
      <c r="DT30" s="53"/>
      <c r="DU30" s="53"/>
      <c r="DV30" s="53"/>
      <c r="DW30" s="50"/>
      <c r="DX30" s="53"/>
      <c r="DY30" s="50"/>
      <c r="DZ30" s="53"/>
      <c r="EA30" s="53"/>
      <c r="EB30" s="53"/>
      <c r="EC30" s="53"/>
      <c r="ED30" s="53"/>
      <c r="EE30" s="53"/>
      <c r="EF30" s="53"/>
      <c r="EG30" s="53"/>
      <c r="EH30" s="53"/>
      <c r="EI30" s="53"/>
      <c r="EJ30" s="53"/>
      <c r="EK30" s="53"/>
      <c r="EL30" s="53"/>
      <c r="EM30" s="50"/>
      <c r="EN30" s="53"/>
      <c r="EO30" s="50"/>
      <c r="EP30" s="53"/>
      <c r="EQ30" s="53"/>
      <c r="ER30" s="53"/>
      <c r="ES30" s="53"/>
      <c r="ET30" s="53"/>
      <c r="EU30" s="53"/>
      <c r="EV30" s="53"/>
      <c r="EW30" s="53"/>
      <c r="EX30" s="53"/>
      <c r="EY30" s="53"/>
      <c r="EZ30" s="53"/>
      <c r="FA30" s="53"/>
      <c r="FB30" s="53"/>
      <c r="FC30" s="50"/>
      <c r="FD30" s="53"/>
      <c r="FE30" s="50"/>
      <c r="FF30" s="53"/>
      <c r="FG30" s="53"/>
      <c r="FH30" s="53"/>
      <c r="FI30" s="53"/>
      <c r="FJ30" s="53"/>
      <c r="FK30" s="53"/>
      <c r="FL30" s="53"/>
      <c r="FM30" s="53"/>
      <c r="FN30" s="53"/>
      <c r="FO30" s="53"/>
      <c r="FP30" s="53"/>
      <c r="FQ30" s="53"/>
      <c r="FR30" s="53"/>
      <c r="FS30" s="50"/>
      <c r="FT30" s="53"/>
      <c r="FU30" s="50"/>
      <c r="FV30" s="53"/>
      <c r="FW30" s="53"/>
      <c r="FX30" s="53"/>
      <c r="FY30" s="53"/>
      <c r="FZ30" s="53"/>
      <c r="GA30" s="53"/>
      <c r="GB30" s="53"/>
      <c r="GC30" s="53"/>
      <c r="GD30" s="53"/>
      <c r="GE30" s="53"/>
      <c r="GF30" s="53"/>
      <c r="GG30" s="53"/>
      <c r="GH30" s="53"/>
      <c r="GI30" s="50"/>
      <c r="GJ30" s="53"/>
      <c r="GK30" s="50"/>
      <c r="GL30" s="53"/>
      <c r="GM30" s="53"/>
      <c r="GN30" s="53"/>
      <c r="GO30" s="53"/>
      <c r="GP30" s="53"/>
      <c r="GQ30" s="53"/>
      <c r="GR30" s="53"/>
      <c r="GS30" s="53"/>
      <c r="GT30" s="53"/>
      <c r="GU30" s="53"/>
      <c r="GV30" s="53"/>
      <c r="GW30" s="53"/>
      <c r="GX30" s="53"/>
      <c r="GY30" s="50"/>
      <c r="GZ30" s="53"/>
      <c r="HA30" s="50"/>
      <c r="HB30" s="53"/>
      <c r="HC30" s="53"/>
      <c r="HD30" s="53"/>
      <c r="HE30" s="53"/>
      <c r="HF30" s="53"/>
      <c r="HG30" s="53"/>
      <c r="HH30" s="53"/>
      <c r="HI30" s="53"/>
      <c r="HJ30" s="53"/>
      <c r="HK30" s="53"/>
      <c r="HL30" s="53"/>
      <c r="HM30" s="53"/>
      <c r="HN30" s="53"/>
      <c r="HO30" s="50"/>
      <c r="HP30" s="53"/>
      <c r="HQ30" s="50"/>
      <c r="HR30" s="53"/>
      <c r="HS30" s="53"/>
      <c r="HT30" s="53"/>
      <c r="HU30" s="53"/>
      <c r="HV30" s="53"/>
      <c r="HW30" s="53"/>
      <c r="HX30" s="53"/>
      <c r="HY30" s="53"/>
      <c r="HZ30" s="53"/>
      <c r="IA30" s="53"/>
      <c r="IB30" s="53"/>
      <c r="IC30" s="53"/>
      <c r="ID30" s="53"/>
      <c r="IE30" s="50"/>
      <c r="IF30" s="53"/>
      <c r="IG30" s="50"/>
      <c r="IH30" s="53"/>
      <c r="II30" s="53"/>
      <c r="IJ30" s="53"/>
      <c r="IK30" s="53"/>
      <c r="IL30" s="53"/>
      <c r="IM30" s="53"/>
      <c r="IN30" s="53"/>
      <c r="IO30" s="53"/>
      <c r="IP30" s="53"/>
      <c r="IQ30" s="53"/>
      <c r="IR30" s="53"/>
      <c r="IS30" s="53"/>
      <c r="IT30" s="53"/>
      <c r="IU30" s="50"/>
      <c r="IV30" s="53"/>
    </row>
    <row r="31" s="20" customFormat="true" ht="12.75" hidden="false" customHeight="false" outlineLevel="0" collapsed="false">
      <c r="A31" s="48" t="s">
        <v>146</v>
      </c>
      <c r="B31" s="49" t="n">
        <f aca="false">B69+B108+B147+B186</f>
        <v>89.052</v>
      </c>
      <c r="C31" s="49" t="n">
        <f aca="false">C69+C108+C147+C186</f>
        <v>91.359</v>
      </c>
      <c r="D31" s="49" t="n">
        <f aca="false">D69+D108+D147+D186</f>
        <v>95.11</v>
      </c>
      <c r="E31" s="49" t="n">
        <f aca="false">E69+E108+E147+E186</f>
        <v>96.71</v>
      </c>
      <c r="F31" s="49" t="n">
        <f aca="false">F69+F108+F147+F186</f>
        <v>99.448</v>
      </c>
      <c r="G31" s="49" t="n">
        <f aca="false">G69+G108+G147+G186</f>
        <v>102.008</v>
      </c>
      <c r="H31" s="49" t="n">
        <f aca="false">H69+H108+H147+H186</f>
        <v>106.291</v>
      </c>
      <c r="I31" s="49" t="n">
        <f aca="false">I69+I108+I147+I186</f>
        <v>107.146289</v>
      </c>
      <c r="J31" s="49" t="n">
        <f aca="false">J69+J108+J147+J186</f>
        <v>110.253189</v>
      </c>
      <c r="K31" s="49" t="n">
        <f aca="false">K69+K108+K147+K186</f>
        <v>114.118895</v>
      </c>
      <c r="L31" s="49" t="n">
        <f aca="false">L69+L108+L147+L186</f>
        <v>115.168366</v>
      </c>
      <c r="M31" s="49" t="n">
        <f aca="false">M69+M108+M147+M186</f>
        <v>114.595365</v>
      </c>
      <c r="N31" s="49" t="n">
        <f aca="false">N69+N108+N147+N186</f>
        <v>116.33326</v>
      </c>
      <c r="O31" s="49" t="n">
        <f aca="false">O69+O108+O147+O186</f>
        <v>104.286</v>
      </c>
      <c r="P31" s="49" t="e">
        <f aca="false">P69+P108+P147</f>
        <v>#VALUE!</v>
      </c>
      <c r="Q31" s="50"/>
      <c r="R31" s="52"/>
      <c r="S31" s="52"/>
      <c r="T31" s="52"/>
      <c r="U31" s="52"/>
      <c r="V31" s="52"/>
      <c r="W31" s="52"/>
      <c r="X31" s="52"/>
      <c r="Y31" s="52"/>
      <c r="Z31" s="52"/>
      <c r="AA31" s="52"/>
      <c r="AB31" s="52"/>
      <c r="AC31" s="52"/>
      <c r="AD31" s="52"/>
      <c r="AE31" s="52"/>
      <c r="AF31" s="53"/>
      <c r="AG31" s="50"/>
      <c r="AH31" s="52"/>
      <c r="AI31" s="52"/>
      <c r="AJ31" s="52"/>
      <c r="AK31" s="52"/>
      <c r="AL31" s="52"/>
      <c r="AM31" s="52"/>
      <c r="AN31" s="52"/>
      <c r="AO31" s="52"/>
      <c r="AP31" s="52"/>
      <c r="AQ31" s="52"/>
      <c r="AR31" s="52"/>
      <c r="AS31" s="52"/>
      <c r="AT31" s="52"/>
      <c r="AU31" s="52"/>
      <c r="AV31" s="53"/>
      <c r="AW31" s="50"/>
      <c r="AX31" s="52"/>
      <c r="AY31" s="52"/>
      <c r="AZ31" s="52"/>
      <c r="BA31" s="52"/>
      <c r="BB31" s="52"/>
      <c r="BC31" s="52"/>
      <c r="BD31" s="52"/>
      <c r="BE31" s="52"/>
      <c r="BF31" s="52"/>
      <c r="BG31" s="52"/>
      <c r="BH31" s="52"/>
      <c r="BI31" s="52"/>
      <c r="BJ31" s="52"/>
      <c r="BK31" s="52"/>
      <c r="BL31" s="53"/>
      <c r="BM31" s="50"/>
      <c r="BN31" s="52"/>
      <c r="BO31" s="52"/>
      <c r="BP31" s="52"/>
      <c r="BQ31" s="52"/>
      <c r="BR31" s="52"/>
      <c r="BS31" s="52"/>
      <c r="BT31" s="52"/>
      <c r="BU31" s="52"/>
      <c r="BV31" s="52"/>
      <c r="BW31" s="52"/>
      <c r="BX31" s="52"/>
      <c r="BY31" s="52"/>
      <c r="BZ31" s="52"/>
      <c r="CA31" s="52"/>
      <c r="CB31" s="53"/>
      <c r="CC31" s="50"/>
      <c r="CD31" s="52"/>
      <c r="CE31" s="52"/>
      <c r="CF31" s="52"/>
      <c r="CG31" s="52"/>
      <c r="CH31" s="52"/>
      <c r="CI31" s="52"/>
      <c r="CJ31" s="52"/>
      <c r="CK31" s="52"/>
      <c r="CL31" s="52"/>
      <c r="CM31" s="52"/>
      <c r="CN31" s="52"/>
      <c r="CO31" s="52"/>
      <c r="CP31" s="52"/>
      <c r="CQ31" s="52"/>
      <c r="CR31" s="53"/>
      <c r="CS31" s="50"/>
      <c r="CT31" s="52"/>
      <c r="CU31" s="52"/>
      <c r="CV31" s="52"/>
      <c r="CW31" s="52"/>
      <c r="CX31" s="52"/>
      <c r="CY31" s="52"/>
      <c r="CZ31" s="52"/>
      <c r="DA31" s="52"/>
      <c r="DB31" s="52"/>
      <c r="DC31" s="52"/>
      <c r="DD31" s="52"/>
      <c r="DE31" s="52"/>
      <c r="DF31" s="52"/>
      <c r="DG31" s="52"/>
      <c r="DH31" s="53"/>
      <c r="DI31" s="50"/>
      <c r="DJ31" s="52"/>
      <c r="DK31" s="52"/>
      <c r="DL31" s="52"/>
      <c r="DM31" s="52"/>
      <c r="DN31" s="52"/>
      <c r="DO31" s="52"/>
      <c r="DP31" s="52"/>
      <c r="DQ31" s="52"/>
      <c r="DR31" s="52"/>
      <c r="DS31" s="52"/>
      <c r="DT31" s="52"/>
      <c r="DU31" s="52"/>
      <c r="DV31" s="52"/>
      <c r="DW31" s="52"/>
      <c r="DX31" s="53"/>
      <c r="DY31" s="50"/>
      <c r="DZ31" s="52"/>
      <c r="EA31" s="52"/>
      <c r="EB31" s="52"/>
      <c r="EC31" s="52"/>
      <c r="ED31" s="52"/>
      <c r="EE31" s="52"/>
      <c r="EF31" s="52"/>
      <c r="EG31" s="52"/>
      <c r="EH31" s="52"/>
      <c r="EI31" s="52"/>
      <c r="EJ31" s="52"/>
      <c r="EK31" s="52"/>
      <c r="EL31" s="52"/>
      <c r="EM31" s="52"/>
      <c r="EN31" s="53"/>
      <c r="EO31" s="50"/>
      <c r="EP31" s="52"/>
      <c r="EQ31" s="52"/>
      <c r="ER31" s="52"/>
      <c r="ES31" s="52"/>
      <c r="ET31" s="52"/>
      <c r="EU31" s="52"/>
      <c r="EV31" s="52"/>
      <c r="EW31" s="52"/>
      <c r="EX31" s="52"/>
      <c r="EY31" s="52"/>
      <c r="EZ31" s="52"/>
      <c r="FA31" s="52"/>
      <c r="FB31" s="52"/>
      <c r="FC31" s="52"/>
      <c r="FD31" s="53"/>
      <c r="FE31" s="50"/>
      <c r="FF31" s="52"/>
      <c r="FG31" s="52"/>
      <c r="FH31" s="52"/>
      <c r="FI31" s="52"/>
      <c r="FJ31" s="52"/>
      <c r="FK31" s="52"/>
      <c r="FL31" s="52"/>
      <c r="FM31" s="52"/>
      <c r="FN31" s="52"/>
      <c r="FO31" s="52"/>
      <c r="FP31" s="52"/>
      <c r="FQ31" s="52"/>
      <c r="FR31" s="52"/>
      <c r="FS31" s="52"/>
      <c r="FT31" s="53"/>
      <c r="FU31" s="50"/>
      <c r="FV31" s="52"/>
      <c r="FW31" s="52"/>
      <c r="FX31" s="52"/>
      <c r="FY31" s="52"/>
      <c r="FZ31" s="52"/>
      <c r="GA31" s="52"/>
      <c r="GB31" s="52"/>
      <c r="GC31" s="52"/>
      <c r="GD31" s="52"/>
      <c r="GE31" s="52"/>
      <c r="GF31" s="52"/>
      <c r="GG31" s="52"/>
      <c r="GH31" s="52"/>
      <c r="GI31" s="52"/>
      <c r="GJ31" s="53"/>
      <c r="GK31" s="50"/>
      <c r="GL31" s="52"/>
      <c r="GM31" s="52"/>
      <c r="GN31" s="52"/>
      <c r="GO31" s="52"/>
      <c r="GP31" s="52"/>
      <c r="GQ31" s="52"/>
      <c r="GR31" s="52"/>
      <c r="GS31" s="52"/>
      <c r="GT31" s="52"/>
      <c r="GU31" s="52"/>
      <c r="GV31" s="52"/>
      <c r="GW31" s="52"/>
      <c r="GX31" s="52"/>
      <c r="GY31" s="52"/>
      <c r="GZ31" s="53"/>
      <c r="HA31" s="50"/>
      <c r="HB31" s="52"/>
      <c r="HC31" s="52"/>
      <c r="HD31" s="52"/>
      <c r="HE31" s="52"/>
      <c r="HF31" s="52"/>
      <c r="HG31" s="52"/>
      <c r="HH31" s="52"/>
      <c r="HI31" s="52"/>
      <c r="HJ31" s="52"/>
      <c r="HK31" s="52"/>
      <c r="HL31" s="52"/>
      <c r="HM31" s="52"/>
      <c r="HN31" s="52"/>
      <c r="HO31" s="52"/>
      <c r="HP31" s="53"/>
      <c r="HQ31" s="50"/>
      <c r="HR31" s="52"/>
      <c r="HS31" s="52"/>
      <c r="HT31" s="52"/>
      <c r="HU31" s="52"/>
      <c r="HV31" s="52"/>
      <c r="HW31" s="52"/>
      <c r="HX31" s="52"/>
      <c r="HY31" s="52"/>
      <c r="HZ31" s="52"/>
      <c r="IA31" s="52"/>
      <c r="IB31" s="52"/>
      <c r="IC31" s="52"/>
      <c r="ID31" s="52"/>
      <c r="IE31" s="52"/>
      <c r="IF31" s="53"/>
      <c r="IG31" s="50"/>
      <c r="IH31" s="52"/>
      <c r="II31" s="52"/>
      <c r="IJ31" s="52"/>
      <c r="IK31" s="52"/>
      <c r="IL31" s="52"/>
      <c r="IM31" s="52"/>
      <c r="IN31" s="52"/>
      <c r="IO31" s="52"/>
      <c r="IP31" s="52"/>
      <c r="IQ31" s="52"/>
      <c r="IR31" s="52"/>
      <c r="IS31" s="52"/>
      <c r="IT31" s="52"/>
      <c r="IU31" s="52"/>
      <c r="IV31" s="53"/>
    </row>
    <row r="32" s="20" customFormat="true" ht="12.75" hidden="false" customHeight="false" outlineLevel="0" collapsed="false">
      <c r="A32" s="48" t="s">
        <v>147</v>
      </c>
      <c r="B32" s="49" t="n">
        <f aca="false">B70+B109+B148+B187</f>
        <v>168.252</v>
      </c>
      <c r="C32" s="49" t="n">
        <f aca="false">C70+C109+C148+C187</f>
        <v>161.333</v>
      </c>
      <c r="D32" s="49" t="n">
        <f aca="false">D70+D109+D148+D187</f>
        <v>159.594</v>
      </c>
      <c r="E32" s="49" t="n">
        <f aca="false">E70+E109+E148+E187</f>
        <v>165.672</v>
      </c>
      <c r="F32" s="49" t="n">
        <f aca="false">F70+F109+F148+F187</f>
        <v>167.742</v>
      </c>
      <c r="G32" s="49" t="n">
        <f aca="false">G70+G109+G148+G187</f>
        <v>175.601</v>
      </c>
      <c r="H32" s="49" t="n">
        <f aca="false">H70+H109+H148+H187</f>
        <v>179.308</v>
      </c>
      <c r="I32" s="49" t="n">
        <f aca="false">I70+I109+I148+I187</f>
        <v>189.259919</v>
      </c>
      <c r="J32" s="49" t="n">
        <f aca="false">J70+J109+J148+J187</f>
        <v>199.942772</v>
      </c>
      <c r="K32" s="49" t="n">
        <f aca="false">K70+K109+K148+K187</f>
        <v>202.399901</v>
      </c>
      <c r="L32" s="49" t="n">
        <f aca="false">L70+L109+L148+L187</f>
        <v>210.285459</v>
      </c>
      <c r="M32" s="49" t="n">
        <f aca="false">M70+M109+M148+M187</f>
        <v>216.080587</v>
      </c>
      <c r="N32" s="49" t="n">
        <f aca="false">N70+N109+N148+N187</f>
        <v>222.55599</v>
      </c>
      <c r="O32" s="49" t="n">
        <f aca="false">O70+O109+O148+O187</f>
        <v>227.14999</v>
      </c>
      <c r="P32" s="49" t="n">
        <f aca="false">P70+P109+P148</f>
        <v>230.048</v>
      </c>
      <c r="Q32" s="50"/>
      <c r="R32" s="53"/>
      <c r="S32" s="53"/>
      <c r="T32" s="53"/>
      <c r="U32" s="53"/>
      <c r="V32" s="53"/>
      <c r="W32" s="53"/>
      <c r="X32" s="53"/>
      <c r="Y32" s="53"/>
      <c r="Z32" s="53"/>
      <c r="AA32" s="53"/>
      <c r="AB32" s="53"/>
      <c r="AC32" s="53"/>
      <c r="AD32" s="53"/>
      <c r="AE32" s="64"/>
      <c r="AF32" s="50"/>
      <c r="AG32" s="50"/>
      <c r="AH32" s="53"/>
      <c r="AI32" s="53"/>
      <c r="AJ32" s="53"/>
      <c r="AK32" s="53"/>
      <c r="AL32" s="53"/>
      <c r="AM32" s="53"/>
      <c r="AN32" s="53"/>
      <c r="AO32" s="53"/>
      <c r="AP32" s="53"/>
      <c r="AQ32" s="53"/>
      <c r="AR32" s="53"/>
      <c r="AS32" s="53"/>
      <c r="AT32" s="53"/>
      <c r="AU32" s="64"/>
      <c r="AV32" s="50"/>
      <c r="AW32" s="50"/>
      <c r="AX32" s="53"/>
      <c r="AY32" s="53"/>
      <c r="AZ32" s="53"/>
      <c r="BA32" s="53"/>
      <c r="BB32" s="53"/>
      <c r="BC32" s="53"/>
      <c r="BD32" s="53"/>
      <c r="BE32" s="53"/>
      <c r="BF32" s="53"/>
      <c r="BG32" s="53"/>
      <c r="BH32" s="53"/>
      <c r="BI32" s="53"/>
      <c r="BJ32" s="53"/>
      <c r="BK32" s="64"/>
      <c r="BL32" s="50"/>
      <c r="BM32" s="50"/>
      <c r="BN32" s="53"/>
      <c r="BO32" s="53"/>
      <c r="BP32" s="53"/>
      <c r="BQ32" s="53"/>
      <c r="BR32" s="53"/>
      <c r="BS32" s="53"/>
      <c r="BT32" s="53"/>
      <c r="BU32" s="53"/>
      <c r="BV32" s="53"/>
      <c r="BW32" s="53"/>
      <c r="BX32" s="53"/>
      <c r="BY32" s="53"/>
      <c r="BZ32" s="53"/>
      <c r="CA32" s="64"/>
      <c r="CB32" s="50"/>
      <c r="CC32" s="50"/>
      <c r="CD32" s="53"/>
      <c r="CE32" s="53"/>
      <c r="CF32" s="53"/>
      <c r="CG32" s="53"/>
      <c r="CH32" s="53"/>
      <c r="CI32" s="53"/>
      <c r="CJ32" s="53"/>
      <c r="CK32" s="53"/>
      <c r="CL32" s="53"/>
      <c r="CM32" s="53"/>
      <c r="CN32" s="53"/>
      <c r="CO32" s="53"/>
      <c r="CP32" s="53"/>
      <c r="CQ32" s="64"/>
      <c r="CR32" s="50"/>
      <c r="CS32" s="50"/>
      <c r="CT32" s="53"/>
      <c r="CU32" s="53"/>
      <c r="CV32" s="53"/>
      <c r="CW32" s="53"/>
      <c r="CX32" s="53"/>
      <c r="CY32" s="53"/>
      <c r="CZ32" s="53"/>
      <c r="DA32" s="53"/>
      <c r="DB32" s="53"/>
      <c r="DC32" s="53"/>
      <c r="DD32" s="53"/>
      <c r="DE32" s="53"/>
      <c r="DF32" s="53"/>
      <c r="DG32" s="64"/>
      <c r="DH32" s="50"/>
      <c r="DI32" s="50"/>
      <c r="DJ32" s="53"/>
      <c r="DK32" s="53"/>
      <c r="DL32" s="53"/>
      <c r="DM32" s="53"/>
      <c r="DN32" s="53"/>
      <c r="DO32" s="53"/>
      <c r="DP32" s="53"/>
      <c r="DQ32" s="53"/>
      <c r="DR32" s="53"/>
      <c r="DS32" s="53"/>
      <c r="DT32" s="53"/>
      <c r="DU32" s="53"/>
      <c r="DV32" s="53"/>
      <c r="DW32" s="64"/>
      <c r="DX32" s="50"/>
      <c r="DY32" s="50"/>
      <c r="DZ32" s="53"/>
      <c r="EA32" s="53"/>
      <c r="EB32" s="53"/>
      <c r="EC32" s="53"/>
      <c r="ED32" s="53"/>
      <c r="EE32" s="53"/>
      <c r="EF32" s="53"/>
      <c r="EG32" s="53"/>
      <c r="EH32" s="53"/>
      <c r="EI32" s="53"/>
      <c r="EJ32" s="53"/>
      <c r="EK32" s="53"/>
      <c r="EL32" s="53"/>
      <c r="EM32" s="64"/>
      <c r="EN32" s="50"/>
      <c r="EO32" s="50"/>
      <c r="EP32" s="53"/>
      <c r="EQ32" s="53"/>
      <c r="ER32" s="53"/>
      <c r="ES32" s="53"/>
      <c r="ET32" s="53"/>
      <c r="EU32" s="53"/>
      <c r="EV32" s="53"/>
      <c r="EW32" s="53"/>
      <c r="EX32" s="53"/>
      <c r="EY32" s="53"/>
      <c r="EZ32" s="53"/>
      <c r="FA32" s="53"/>
      <c r="FB32" s="53"/>
      <c r="FC32" s="64"/>
      <c r="FD32" s="50"/>
      <c r="FE32" s="50"/>
      <c r="FF32" s="53"/>
      <c r="FG32" s="53"/>
      <c r="FH32" s="53"/>
      <c r="FI32" s="53"/>
      <c r="FJ32" s="53"/>
      <c r="FK32" s="53"/>
      <c r="FL32" s="53"/>
      <c r="FM32" s="53"/>
      <c r="FN32" s="53"/>
      <c r="FO32" s="53"/>
      <c r="FP32" s="53"/>
      <c r="FQ32" s="53"/>
      <c r="FR32" s="53"/>
      <c r="FS32" s="64"/>
      <c r="FT32" s="50"/>
      <c r="FU32" s="50"/>
      <c r="FV32" s="53"/>
      <c r="FW32" s="53"/>
      <c r="FX32" s="53"/>
      <c r="FY32" s="53"/>
      <c r="FZ32" s="53"/>
      <c r="GA32" s="53"/>
      <c r="GB32" s="53"/>
      <c r="GC32" s="53"/>
      <c r="GD32" s="53"/>
      <c r="GE32" s="53"/>
      <c r="GF32" s="53"/>
      <c r="GG32" s="53"/>
      <c r="GH32" s="53"/>
      <c r="GI32" s="64"/>
      <c r="GJ32" s="50"/>
      <c r="GK32" s="50"/>
      <c r="GL32" s="53"/>
      <c r="GM32" s="53"/>
      <c r="GN32" s="53"/>
      <c r="GO32" s="53"/>
      <c r="GP32" s="53"/>
      <c r="GQ32" s="53"/>
      <c r="GR32" s="53"/>
      <c r="GS32" s="53"/>
      <c r="GT32" s="53"/>
      <c r="GU32" s="53"/>
      <c r="GV32" s="53"/>
      <c r="GW32" s="53"/>
      <c r="GX32" s="53"/>
      <c r="GY32" s="64"/>
      <c r="GZ32" s="50"/>
      <c r="HA32" s="50"/>
      <c r="HB32" s="53"/>
      <c r="HC32" s="53"/>
      <c r="HD32" s="53"/>
      <c r="HE32" s="53"/>
      <c r="HF32" s="53"/>
      <c r="HG32" s="53"/>
      <c r="HH32" s="53"/>
      <c r="HI32" s="53"/>
      <c r="HJ32" s="53"/>
      <c r="HK32" s="53"/>
      <c r="HL32" s="53"/>
      <c r="HM32" s="53"/>
      <c r="HN32" s="53"/>
      <c r="HO32" s="64"/>
      <c r="HP32" s="50"/>
      <c r="HQ32" s="50"/>
      <c r="HR32" s="53"/>
      <c r="HS32" s="53"/>
      <c r="HT32" s="53"/>
      <c r="HU32" s="53"/>
      <c r="HV32" s="53"/>
      <c r="HW32" s="53"/>
      <c r="HX32" s="53"/>
      <c r="HY32" s="53"/>
      <c r="HZ32" s="53"/>
      <c r="IA32" s="53"/>
      <c r="IB32" s="53"/>
      <c r="IC32" s="53"/>
      <c r="ID32" s="53"/>
      <c r="IE32" s="64"/>
      <c r="IF32" s="50"/>
      <c r="IG32" s="50"/>
      <c r="IH32" s="53"/>
      <c r="II32" s="53"/>
      <c r="IJ32" s="53"/>
      <c r="IK32" s="53"/>
      <c r="IL32" s="53"/>
      <c r="IM32" s="53"/>
      <c r="IN32" s="53"/>
      <c r="IO32" s="53"/>
      <c r="IP32" s="53"/>
      <c r="IQ32" s="53"/>
      <c r="IR32" s="53"/>
      <c r="IS32" s="53"/>
      <c r="IT32" s="53"/>
      <c r="IU32" s="64"/>
      <c r="IV32" s="50"/>
    </row>
    <row r="33" s="20" customFormat="true" ht="12.75" hidden="false" customHeight="false" outlineLevel="0" collapsed="false">
      <c r="A33" s="48" t="s">
        <v>148</v>
      </c>
      <c r="B33" s="49" t="n">
        <f aca="false">B71+B110+B149+B188</f>
        <v>63.345</v>
      </c>
      <c r="C33" s="49" t="n">
        <f aca="false">C71+C110+C149+C188</f>
        <v>66.664</v>
      </c>
      <c r="D33" s="49" t="n">
        <f aca="false">D71+D110+D149+D188</f>
        <v>76.057</v>
      </c>
      <c r="E33" s="49" t="n">
        <f aca="false">E71+E110+E149+E188</f>
        <v>78.636</v>
      </c>
      <c r="F33" s="49" t="n">
        <f aca="false">F71+F110+F149+F188</f>
        <v>82.34</v>
      </c>
      <c r="G33" s="49" t="n">
        <f aca="false">G71+G110+G149+G188</f>
        <v>85.597</v>
      </c>
      <c r="H33" s="49" t="n">
        <f aca="false">H71+H110+H149+H188</f>
        <v>90.026</v>
      </c>
      <c r="I33" s="49" t="n">
        <f aca="false">I71+I110+I149+I188</f>
        <v>96.305421</v>
      </c>
      <c r="J33" s="49" t="n">
        <f aca="false">J71+J110+J149+J188</f>
        <v>101.858829</v>
      </c>
      <c r="K33" s="49" t="n">
        <f aca="false">K71+K110+K149+K188</f>
        <v>107.529507</v>
      </c>
      <c r="L33" s="49" t="n">
        <f aca="false">L71+L110+L149+L188</f>
        <v>113.378545</v>
      </c>
      <c r="M33" s="49" t="n">
        <f aca="false">M71+M110+M149+M188</f>
        <v>115.597381</v>
      </c>
      <c r="N33" s="49" t="n">
        <f aca="false">N71+N110+N149+N188</f>
        <v>120.679083</v>
      </c>
      <c r="O33" s="49" t="n">
        <f aca="false">O71+O110+O149+O188</f>
        <v>123.194083</v>
      </c>
      <c r="P33" s="49" t="e">
        <f aca="false">P71+P110+P149</f>
        <v>#VALUE!</v>
      </c>
      <c r="Q33" s="50"/>
      <c r="R33" s="50"/>
      <c r="S33" s="58"/>
      <c r="T33" s="58"/>
      <c r="U33" s="58"/>
      <c r="V33" s="50"/>
      <c r="W33" s="50"/>
      <c r="X33" s="50"/>
      <c r="Y33" s="50"/>
      <c r="Z33" s="50"/>
      <c r="AA33" s="50"/>
      <c r="AB33" s="58"/>
      <c r="AC33" s="58"/>
      <c r="AD33" s="57"/>
      <c r="AE33" s="65"/>
      <c r="AF33" s="53"/>
      <c r="AG33" s="50"/>
      <c r="AH33" s="50"/>
      <c r="AI33" s="58"/>
      <c r="AJ33" s="58"/>
      <c r="AK33" s="58"/>
      <c r="AL33" s="50"/>
      <c r="AM33" s="50"/>
      <c r="AN33" s="50"/>
      <c r="AO33" s="50"/>
      <c r="AP33" s="50"/>
      <c r="AQ33" s="50"/>
      <c r="AR33" s="58"/>
      <c r="AS33" s="58"/>
      <c r="AT33" s="57"/>
      <c r="AU33" s="65"/>
      <c r="AV33" s="53"/>
      <c r="AW33" s="50"/>
      <c r="AX33" s="50"/>
      <c r="AY33" s="58"/>
      <c r="AZ33" s="58"/>
      <c r="BA33" s="58"/>
      <c r="BB33" s="50"/>
      <c r="BC33" s="50"/>
      <c r="BD33" s="50"/>
      <c r="BE33" s="50"/>
      <c r="BF33" s="50"/>
      <c r="BG33" s="50"/>
      <c r="BH33" s="58"/>
      <c r="BI33" s="58"/>
      <c r="BJ33" s="57"/>
      <c r="BK33" s="65"/>
      <c r="BL33" s="53"/>
      <c r="BM33" s="50"/>
      <c r="BN33" s="50"/>
      <c r="BO33" s="58"/>
      <c r="BP33" s="58"/>
      <c r="BQ33" s="58"/>
      <c r="BR33" s="50"/>
      <c r="BS33" s="50"/>
      <c r="BT33" s="50"/>
      <c r="BU33" s="50"/>
      <c r="BV33" s="50"/>
      <c r="BW33" s="50"/>
      <c r="BX33" s="58"/>
      <c r="BY33" s="58"/>
      <c r="BZ33" s="57"/>
      <c r="CA33" s="65"/>
      <c r="CB33" s="53"/>
      <c r="CC33" s="50"/>
      <c r="CD33" s="50"/>
      <c r="CE33" s="58"/>
      <c r="CF33" s="58"/>
      <c r="CG33" s="58"/>
      <c r="CH33" s="50"/>
      <c r="CI33" s="50"/>
      <c r="CJ33" s="50"/>
      <c r="CK33" s="50"/>
      <c r="CL33" s="50"/>
      <c r="CM33" s="50"/>
      <c r="CN33" s="58"/>
      <c r="CO33" s="58"/>
      <c r="CP33" s="57"/>
      <c r="CQ33" s="65"/>
      <c r="CR33" s="53"/>
      <c r="CS33" s="50"/>
      <c r="CT33" s="50"/>
      <c r="CU33" s="58"/>
      <c r="CV33" s="58"/>
      <c r="CW33" s="58"/>
      <c r="CX33" s="50"/>
      <c r="CY33" s="50"/>
      <c r="CZ33" s="50"/>
      <c r="DA33" s="50"/>
      <c r="DB33" s="50"/>
      <c r="DC33" s="50"/>
      <c r="DD33" s="58"/>
      <c r="DE33" s="58"/>
      <c r="DF33" s="57"/>
      <c r="DG33" s="65"/>
      <c r="DH33" s="53"/>
      <c r="DI33" s="50"/>
      <c r="DJ33" s="50"/>
      <c r="DK33" s="58"/>
      <c r="DL33" s="58"/>
      <c r="DM33" s="58"/>
      <c r="DN33" s="50"/>
      <c r="DO33" s="50"/>
      <c r="DP33" s="50"/>
      <c r="DQ33" s="50"/>
      <c r="DR33" s="50"/>
      <c r="DS33" s="50"/>
      <c r="DT33" s="58"/>
      <c r="DU33" s="58"/>
      <c r="DV33" s="57"/>
      <c r="DW33" s="65"/>
      <c r="DX33" s="53"/>
      <c r="DY33" s="50"/>
      <c r="DZ33" s="50"/>
      <c r="EA33" s="58"/>
      <c r="EB33" s="58"/>
      <c r="EC33" s="58"/>
      <c r="ED33" s="50"/>
      <c r="EE33" s="50"/>
      <c r="EF33" s="50"/>
      <c r="EG33" s="50"/>
      <c r="EH33" s="50"/>
      <c r="EI33" s="50"/>
      <c r="EJ33" s="58"/>
      <c r="EK33" s="58"/>
      <c r="EL33" s="57"/>
      <c r="EM33" s="65"/>
      <c r="EN33" s="53"/>
      <c r="EO33" s="50"/>
      <c r="EP33" s="50"/>
      <c r="EQ33" s="58"/>
      <c r="ER33" s="58"/>
      <c r="ES33" s="58"/>
      <c r="ET33" s="50"/>
      <c r="EU33" s="50"/>
      <c r="EV33" s="50"/>
      <c r="EW33" s="50"/>
      <c r="EX33" s="50"/>
      <c r="EY33" s="50"/>
      <c r="EZ33" s="58"/>
      <c r="FA33" s="58"/>
      <c r="FB33" s="57"/>
      <c r="FC33" s="65"/>
      <c r="FD33" s="53"/>
      <c r="FE33" s="50"/>
      <c r="FF33" s="50"/>
      <c r="FG33" s="58"/>
      <c r="FH33" s="58"/>
      <c r="FI33" s="58"/>
      <c r="FJ33" s="50"/>
      <c r="FK33" s="50"/>
      <c r="FL33" s="50"/>
      <c r="FM33" s="50"/>
      <c r="FN33" s="50"/>
      <c r="FO33" s="50"/>
      <c r="FP33" s="58"/>
      <c r="FQ33" s="58"/>
      <c r="FR33" s="57"/>
      <c r="FS33" s="65"/>
      <c r="FT33" s="53"/>
      <c r="FU33" s="50"/>
      <c r="FV33" s="50"/>
      <c r="FW33" s="58"/>
      <c r="FX33" s="58"/>
      <c r="FY33" s="58"/>
      <c r="FZ33" s="50"/>
      <c r="GA33" s="50"/>
      <c r="GB33" s="50"/>
      <c r="GC33" s="50"/>
      <c r="GD33" s="50"/>
      <c r="GE33" s="50"/>
      <c r="GF33" s="58"/>
      <c r="GG33" s="58"/>
      <c r="GH33" s="57"/>
      <c r="GI33" s="65"/>
      <c r="GJ33" s="53"/>
      <c r="GK33" s="50"/>
      <c r="GL33" s="50"/>
      <c r="GM33" s="58"/>
      <c r="GN33" s="58"/>
      <c r="GO33" s="58"/>
      <c r="GP33" s="50"/>
      <c r="GQ33" s="50"/>
      <c r="GR33" s="50"/>
      <c r="GS33" s="50"/>
      <c r="GT33" s="50"/>
      <c r="GU33" s="50"/>
      <c r="GV33" s="58"/>
      <c r="GW33" s="58"/>
      <c r="GX33" s="57"/>
      <c r="GY33" s="65"/>
      <c r="GZ33" s="53"/>
      <c r="HA33" s="50"/>
      <c r="HB33" s="50"/>
      <c r="HC33" s="58"/>
      <c r="HD33" s="58"/>
      <c r="HE33" s="58"/>
      <c r="HF33" s="50"/>
      <c r="HG33" s="50"/>
      <c r="HH33" s="50"/>
      <c r="HI33" s="50"/>
      <c r="HJ33" s="50"/>
      <c r="HK33" s="50"/>
      <c r="HL33" s="58"/>
      <c r="HM33" s="58"/>
      <c r="HN33" s="57"/>
      <c r="HO33" s="65"/>
      <c r="HP33" s="53"/>
      <c r="HQ33" s="50"/>
      <c r="HR33" s="50"/>
      <c r="HS33" s="58"/>
      <c r="HT33" s="58"/>
      <c r="HU33" s="58"/>
      <c r="HV33" s="50"/>
      <c r="HW33" s="50"/>
      <c r="HX33" s="50"/>
      <c r="HY33" s="50"/>
      <c r="HZ33" s="50"/>
      <c r="IA33" s="50"/>
      <c r="IB33" s="58"/>
      <c r="IC33" s="58"/>
      <c r="ID33" s="57"/>
      <c r="IE33" s="65"/>
      <c r="IF33" s="53"/>
      <c r="IG33" s="50"/>
      <c r="IH33" s="50"/>
      <c r="II33" s="58"/>
      <c r="IJ33" s="58"/>
      <c r="IK33" s="58"/>
      <c r="IL33" s="50"/>
      <c r="IM33" s="50"/>
      <c r="IN33" s="50"/>
      <c r="IO33" s="50"/>
      <c r="IP33" s="50"/>
      <c r="IQ33" s="50"/>
      <c r="IR33" s="58"/>
      <c r="IS33" s="58"/>
      <c r="IT33" s="57"/>
      <c r="IU33" s="65"/>
      <c r="IV33" s="53"/>
    </row>
    <row r="34" s="20" customFormat="true" ht="12.75" hidden="false" customHeight="false" outlineLevel="0" collapsed="false">
      <c r="A34" s="48" t="s">
        <v>149</v>
      </c>
      <c r="B34" s="49" t="n">
        <f aca="false">B72+B111+B150+B189</f>
        <v>21.457</v>
      </c>
      <c r="C34" s="49" t="n">
        <f aca="false">C72+C111+C150+C189</f>
        <v>19.174</v>
      </c>
      <c r="D34" s="49" t="n">
        <f aca="false">D72+D111+D150+D189</f>
        <v>18.299</v>
      </c>
      <c r="E34" s="49" t="n">
        <f aca="false">E72+E111+E150+E189</f>
        <v>18.717</v>
      </c>
      <c r="F34" s="49" t="n">
        <f aca="false">F72+F111+F150+F189</f>
        <v>20.15</v>
      </c>
      <c r="G34" s="49" t="n">
        <f aca="false">G72+G111+G150+G189</f>
        <v>21.403</v>
      </c>
      <c r="H34" s="49" t="n">
        <f aca="false">H72+H111+H150+H189</f>
        <v>23.088</v>
      </c>
      <c r="I34" s="49" t="n">
        <f aca="false">I72+I111+I150+I189</f>
        <v>24.379863</v>
      </c>
      <c r="J34" s="49" t="n">
        <f aca="false">J72+J111+J150+J189</f>
        <v>23.912403</v>
      </c>
      <c r="K34" s="49" t="n">
        <f aca="false">K72+K111+K150+K189</f>
        <v>25.34968</v>
      </c>
      <c r="L34" s="49" t="n">
        <f aca="false">L72+L111+L150+L189</f>
        <v>25.206646</v>
      </c>
      <c r="M34" s="49" t="n">
        <f aca="false">M72+M111+M150+M189</f>
        <v>25.565688</v>
      </c>
      <c r="N34" s="49" t="n">
        <f aca="false">N72+N111+N150+N189</f>
        <v>26.052903</v>
      </c>
      <c r="O34" s="49" t="n">
        <f aca="false">O72+O111+O150+O189</f>
        <v>26.233903</v>
      </c>
      <c r="P34" s="49" t="n">
        <f aca="false">P72+P111+P150</f>
        <v>26.023</v>
      </c>
      <c r="Q34" s="50"/>
      <c r="R34" s="53"/>
      <c r="S34" s="53"/>
      <c r="T34" s="53"/>
      <c r="U34" s="53"/>
      <c r="V34" s="53"/>
      <c r="W34" s="53"/>
      <c r="X34" s="53"/>
      <c r="Y34" s="53"/>
      <c r="Z34" s="53"/>
      <c r="AA34" s="53"/>
      <c r="AB34" s="53"/>
      <c r="AC34" s="53"/>
      <c r="AD34" s="53"/>
      <c r="AE34" s="53"/>
      <c r="AF34" s="53"/>
      <c r="AG34" s="50"/>
      <c r="AH34" s="53"/>
      <c r="AI34" s="53"/>
      <c r="AJ34" s="53"/>
      <c r="AK34" s="53"/>
      <c r="AL34" s="53"/>
      <c r="AM34" s="53"/>
      <c r="AN34" s="53"/>
      <c r="AO34" s="53"/>
      <c r="AP34" s="53"/>
      <c r="AQ34" s="53"/>
      <c r="AR34" s="53"/>
      <c r="AS34" s="53"/>
      <c r="AT34" s="53"/>
      <c r="AU34" s="53"/>
      <c r="AV34" s="53"/>
      <c r="AW34" s="50"/>
      <c r="AX34" s="53"/>
      <c r="AY34" s="53"/>
      <c r="AZ34" s="53"/>
      <c r="BA34" s="53"/>
      <c r="BB34" s="53"/>
      <c r="BC34" s="53"/>
      <c r="BD34" s="53"/>
      <c r="BE34" s="53"/>
      <c r="BF34" s="53"/>
      <c r="BG34" s="53"/>
      <c r="BH34" s="53"/>
      <c r="BI34" s="53"/>
      <c r="BJ34" s="53"/>
      <c r="BK34" s="53"/>
      <c r="BL34" s="53"/>
      <c r="BM34" s="50"/>
      <c r="BN34" s="53"/>
      <c r="BO34" s="53"/>
      <c r="BP34" s="53"/>
      <c r="BQ34" s="53"/>
      <c r="BR34" s="53"/>
      <c r="BS34" s="53"/>
      <c r="BT34" s="53"/>
      <c r="BU34" s="53"/>
      <c r="BV34" s="53"/>
      <c r="BW34" s="53"/>
      <c r="BX34" s="53"/>
      <c r="BY34" s="53"/>
      <c r="BZ34" s="53"/>
      <c r="CA34" s="53"/>
      <c r="CB34" s="53"/>
      <c r="CC34" s="50"/>
      <c r="CD34" s="53"/>
      <c r="CE34" s="53"/>
      <c r="CF34" s="53"/>
      <c r="CG34" s="53"/>
      <c r="CH34" s="53"/>
      <c r="CI34" s="53"/>
      <c r="CJ34" s="53"/>
      <c r="CK34" s="53"/>
      <c r="CL34" s="53"/>
      <c r="CM34" s="53"/>
      <c r="CN34" s="53"/>
      <c r="CO34" s="53"/>
      <c r="CP34" s="53"/>
      <c r="CQ34" s="53"/>
      <c r="CR34" s="53"/>
      <c r="CS34" s="50"/>
      <c r="CT34" s="53"/>
      <c r="CU34" s="53"/>
      <c r="CV34" s="53"/>
      <c r="CW34" s="53"/>
      <c r="CX34" s="53"/>
      <c r="CY34" s="53"/>
      <c r="CZ34" s="53"/>
      <c r="DA34" s="53"/>
      <c r="DB34" s="53"/>
      <c r="DC34" s="53"/>
      <c r="DD34" s="53"/>
      <c r="DE34" s="53"/>
      <c r="DF34" s="53"/>
      <c r="DG34" s="53"/>
      <c r="DH34" s="53"/>
      <c r="DI34" s="50"/>
      <c r="DJ34" s="53"/>
      <c r="DK34" s="53"/>
      <c r="DL34" s="53"/>
      <c r="DM34" s="53"/>
      <c r="DN34" s="53"/>
      <c r="DO34" s="53"/>
      <c r="DP34" s="53"/>
      <c r="DQ34" s="53"/>
      <c r="DR34" s="53"/>
      <c r="DS34" s="53"/>
      <c r="DT34" s="53"/>
      <c r="DU34" s="53"/>
      <c r="DV34" s="53"/>
      <c r="DW34" s="53"/>
      <c r="DX34" s="53"/>
      <c r="DY34" s="50"/>
      <c r="DZ34" s="53"/>
      <c r="EA34" s="53"/>
      <c r="EB34" s="53"/>
      <c r="EC34" s="53"/>
      <c r="ED34" s="53"/>
      <c r="EE34" s="53"/>
      <c r="EF34" s="53"/>
      <c r="EG34" s="53"/>
      <c r="EH34" s="53"/>
      <c r="EI34" s="53"/>
      <c r="EJ34" s="53"/>
      <c r="EK34" s="53"/>
      <c r="EL34" s="53"/>
      <c r="EM34" s="53"/>
      <c r="EN34" s="53"/>
      <c r="EO34" s="50"/>
      <c r="EP34" s="53"/>
      <c r="EQ34" s="53"/>
      <c r="ER34" s="53"/>
      <c r="ES34" s="53"/>
      <c r="ET34" s="53"/>
      <c r="EU34" s="53"/>
      <c r="EV34" s="53"/>
      <c r="EW34" s="53"/>
      <c r="EX34" s="53"/>
      <c r="EY34" s="53"/>
      <c r="EZ34" s="53"/>
      <c r="FA34" s="53"/>
      <c r="FB34" s="53"/>
      <c r="FC34" s="53"/>
      <c r="FD34" s="53"/>
      <c r="FE34" s="50"/>
      <c r="FF34" s="53"/>
      <c r="FG34" s="53"/>
      <c r="FH34" s="53"/>
      <c r="FI34" s="53"/>
      <c r="FJ34" s="53"/>
      <c r="FK34" s="53"/>
      <c r="FL34" s="53"/>
      <c r="FM34" s="53"/>
      <c r="FN34" s="53"/>
      <c r="FO34" s="53"/>
      <c r="FP34" s="53"/>
      <c r="FQ34" s="53"/>
      <c r="FR34" s="53"/>
      <c r="FS34" s="53"/>
      <c r="FT34" s="53"/>
      <c r="FU34" s="50"/>
      <c r="FV34" s="53"/>
      <c r="FW34" s="53"/>
      <c r="FX34" s="53"/>
      <c r="FY34" s="53"/>
      <c r="FZ34" s="53"/>
      <c r="GA34" s="53"/>
      <c r="GB34" s="53"/>
      <c r="GC34" s="53"/>
      <c r="GD34" s="53"/>
      <c r="GE34" s="53"/>
      <c r="GF34" s="53"/>
      <c r="GG34" s="53"/>
      <c r="GH34" s="53"/>
      <c r="GI34" s="53"/>
      <c r="GJ34" s="53"/>
      <c r="GK34" s="50"/>
      <c r="GL34" s="53"/>
      <c r="GM34" s="53"/>
      <c r="GN34" s="53"/>
      <c r="GO34" s="53"/>
      <c r="GP34" s="53"/>
      <c r="GQ34" s="53"/>
      <c r="GR34" s="53"/>
      <c r="GS34" s="53"/>
      <c r="GT34" s="53"/>
      <c r="GU34" s="53"/>
      <c r="GV34" s="53"/>
      <c r="GW34" s="53"/>
      <c r="GX34" s="53"/>
      <c r="GY34" s="53"/>
      <c r="GZ34" s="53"/>
      <c r="HA34" s="50"/>
      <c r="HB34" s="53"/>
      <c r="HC34" s="53"/>
      <c r="HD34" s="53"/>
      <c r="HE34" s="53"/>
      <c r="HF34" s="53"/>
      <c r="HG34" s="53"/>
      <c r="HH34" s="53"/>
      <c r="HI34" s="53"/>
      <c r="HJ34" s="53"/>
      <c r="HK34" s="53"/>
      <c r="HL34" s="53"/>
      <c r="HM34" s="53"/>
      <c r="HN34" s="53"/>
      <c r="HO34" s="53"/>
      <c r="HP34" s="53"/>
      <c r="HQ34" s="50"/>
      <c r="HR34" s="53"/>
      <c r="HS34" s="53"/>
      <c r="HT34" s="53"/>
      <c r="HU34" s="53"/>
      <c r="HV34" s="53"/>
      <c r="HW34" s="53"/>
      <c r="HX34" s="53"/>
      <c r="HY34" s="53"/>
      <c r="HZ34" s="53"/>
      <c r="IA34" s="53"/>
      <c r="IB34" s="53"/>
      <c r="IC34" s="53"/>
      <c r="ID34" s="53"/>
      <c r="IE34" s="53"/>
      <c r="IF34" s="53"/>
      <c r="IG34" s="50"/>
      <c r="IH34" s="53"/>
      <c r="II34" s="53"/>
      <c r="IJ34" s="53"/>
      <c r="IK34" s="53"/>
      <c r="IL34" s="53"/>
      <c r="IM34" s="53"/>
      <c r="IN34" s="53"/>
      <c r="IO34" s="53"/>
      <c r="IP34" s="53"/>
      <c r="IQ34" s="53"/>
      <c r="IR34" s="53"/>
      <c r="IS34" s="53"/>
      <c r="IT34" s="53"/>
      <c r="IU34" s="53"/>
      <c r="IV34" s="53"/>
    </row>
    <row r="35" s="20" customFormat="true" ht="12.75" hidden="false" customHeight="false" outlineLevel="0" collapsed="false">
      <c r="A35" s="48" t="s">
        <v>150</v>
      </c>
      <c r="B35" s="49" t="n">
        <f aca="false">B73+B112+B151+B190</f>
        <v>33.1686407101373</v>
      </c>
      <c r="C35" s="49" t="n">
        <f aca="false">C73+C112+C151+C190</f>
        <v>33.522689275792</v>
      </c>
      <c r="D35" s="49" t="n">
        <f aca="false">D73+D112+D151+D190</f>
        <v>33.7067378414467</v>
      </c>
      <c r="E35" s="49" t="n">
        <f aca="false">E73+E112+E151+E190</f>
        <v>33.578</v>
      </c>
      <c r="F35" s="49" t="n">
        <f aca="false">F73+F112+F151+F190</f>
        <v>32.427</v>
      </c>
      <c r="G35" s="49" t="n">
        <f aca="false">G73+G112+G151+G190</f>
        <v>33.411</v>
      </c>
      <c r="H35" s="49" t="n">
        <f aca="false">H73+H112+H151+H190</f>
        <v>32.922</v>
      </c>
      <c r="I35" s="49" t="n">
        <f aca="false">I73+I112+I151+I190</f>
        <v>31.696666</v>
      </c>
      <c r="J35" s="49" t="n">
        <f aca="false">J73+J112+J151+J190</f>
        <v>31.361612</v>
      </c>
      <c r="K35" s="49" t="n">
        <f aca="false">K73+K112+K151+K190</f>
        <v>32.45878</v>
      </c>
      <c r="L35" s="49" t="n">
        <f aca="false">L73+L112+L151+L190</f>
        <v>35.341847</v>
      </c>
      <c r="M35" s="49" t="n">
        <f aca="false">M73+M112+M151+M190</f>
        <v>35.198821</v>
      </c>
      <c r="N35" s="49" t="n">
        <f aca="false">N73+N112+N151+N190</f>
        <v>35.989807</v>
      </c>
      <c r="O35" s="49" t="n">
        <f aca="false">O73+O112+O151+O190</f>
        <v>35.409807</v>
      </c>
      <c r="P35" s="49" t="e">
        <f aca="false">P73+P112+P151</f>
        <v>#VALUE!</v>
      </c>
      <c r="Q35" s="50"/>
      <c r="R35" s="53"/>
      <c r="S35" s="53"/>
      <c r="T35" s="53"/>
      <c r="U35" s="53"/>
      <c r="V35" s="53"/>
      <c r="W35" s="53"/>
      <c r="X35" s="53"/>
      <c r="Y35" s="53"/>
      <c r="Z35" s="53"/>
      <c r="AA35" s="53"/>
      <c r="AB35" s="53"/>
      <c r="AC35" s="53"/>
      <c r="AD35" s="53"/>
      <c r="AE35" s="50"/>
      <c r="AF35" s="50"/>
      <c r="AG35" s="50"/>
      <c r="AH35" s="53"/>
      <c r="AI35" s="53"/>
      <c r="AJ35" s="53"/>
      <c r="AK35" s="53"/>
      <c r="AL35" s="53"/>
      <c r="AM35" s="53"/>
      <c r="AN35" s="53"/>
      <c r="AO35" s="53"/>
      <c r="AP35" s="53"/>
      <c r="AQ35" s="53"/>
      <c r="AR35" s="53"/>
      <c r="AS35" s="53"/>
      <c r="AT35" s="53"/>
      <c r="AU35" s="50"/>
      <c r="AV35" s="50"/>
      <c r="AW35" s="50"/>
      <c r="AX35" s="53"/>
      <c r="AY35" s="53"/>
      <c r="AZ35" s="53"/>
      <c r="BA35" s="53"/>
      <c r="BB35" s="53"/>
      <c r="BC35" s="53"/>
      <c r="BD35" s="53"/>
      <c r="BE35" s="53"/>
      <c r="BF35" s="53"/>
      <c r="BG35" s="53"/>
      <c r="BH35" s="53"/>
      <c r="BI35" s="53"/>
      <c r="BJ35" s="53"/>
      <c r="BK35" s="50"/>
      <c r="BL35" s="50"/>
      <c r="BM35" s="50"/>
      <c r="BN35" s="53"/>
      <c r="BO35" s="53"/>
      <c r="BP35" s="53"/>
      <c r="BQ35" s="53"/>
      <c r="BR35" s="53"/>
      <c r="BS35" s="53"/>
      <c r="BT35" s="53"/>
      <c r="BU35" s="53"/>
      <c r="BV35" s="53"/>
      <c r="BW35" s="53"/>
      <c r="BX35" s="53"/>
      <c r="BY35" s="53"/>
      <c r="BZ35" s="53"/>
      <c r="CA35" s="50"/>
      <c r="CB35" s="50"/>
      <c r="CC35" s="50"/>
      <c r="CD35" s="53"/>
      <c r="CE35" s="53"/>
      <c r="CF35" s="53"/>
      <c r="CG35" s="53"/>
      <c r="CH35" s="53"/>
      <c r="CI35" s="53"/>
      <c r="CJ35" s="53"/>
      <c r="CK35" s="53"/>
      <c r="CL35" s="53"/>
      <c r="CM35" s="53"/>
      <c r="CN35" s="53"/>
      <c r="CO35" s="53"/>
      <c r="CP35" s="53"/>
      <c r="CQ35" s="50"/>
      <c r="CR35" s="50"/>
      <c r="CS35" s="50"/>
      <c r="CT35" s="53"/>
      <c r="CU35" s="53"/>
      <c r="CV35" s="53"/>
      <c r="CW35" s="53"/>
      <c r="CX35" s="53"/>
      <c r="CY35" s="53"/>
      <c r="CZ35" s="53"/>
      <c r="DA35" s="53"/>
      <c r="DB35" s="53"/>
      <c r="DC35" s="53"/>
      <c r="DD35" s="53"/>
      <c r="DE35" s="53"/>
      <c r="DF35" s="53"/>
      <c r="DG35" s="50"/>
      <c r="DH35" s="50"/>
      <c r="DI35" s="50"/>
      <c r="DJ35" s="53"/>
      <c r="DK35" s="53"/>
      <c r="DL35" s="53"/>
      <c r="DM35" s="53"/>
      <c r="DN35" s="53"/>
      <c r="DO35" s="53"/>
      <c r="DP35" s="53"/>
      <c r="DQ35" s="53"/>
      <c r="DR35" s="53"/>
      <c r="DS35" s="53"/>
      <c r="DT35" s="53"/>
      <c r="DU35" s="53"/>
      <c r="DV35" s="53"/>
      <c r="DW35" s="50"/>
      <c r="DX35" s="50"/>
      <c r="DY35" s="50"/>
      <c r="DZ35" s="53"/>
      <c r="EA35" s="53"/>
      <c r="EB35" s="53"/>
      <c r="EC35" s="53"/>
      <c r="ED35" s="53"/>
      <c r="EE35" s="53"/>
      <c r="EF35" s="53"/>
      <c r="EG35" s="53"/>
      <c r="EH35" s="53"/>
      <c r="EI35" s="53"/>
      <c r="EJ35" s="53"/>
      <c r="EK35" s="53"/>
      <c r="EL35" s="53"/>
      <c r="EM35" s="50"/>
      <c r="EN35" s="50"/>
      <c r="EO35" s="50"/>
      <c r="EP35" s="53"/>
      <c r="EQ35" s="53"/>
      <c r="ER35" s="53"/>
      <c r="ES35" s="53"/>
      <c r="ET35" s="53"/>
      <c r="EU35" s="53"/>
      <c r="EV35" s="53"/>
      <c r="EW35" s="53"/>
      <c r="EX35" s="53"/>
      <c r="EY35" s="53"/>
      <c r="EZ35" s="53"/>
      <c r="FA35" s="53"/>
      <c r="FB35" s="53"/>
      <c r="FC35" s="50"/>
      <c r="FD35" s="50"/>
      <c r="FE35" s="50"/>
      <c r="FF35" s="53"/>
      <c r="FG35" s="53"/>
      <c r="FH35" s="53"/>
      <c r="FI35" s="53"/>
      <c r="FJ35" s="53"/>
      <c r="FK35" s="53"/>
      <c r="FL35" s="53"/>
      <c r="FM35" s="53"/>
      <c r="FN35" s="53"/>
      <c r="FO35" s="53"/>
      <c r="FP35" s="53"/>
      <c r="FQ35" s="53"/>
      <c r="FR35" s="53"/>
      <c r="FS35" s="50"/>
      <c r="FT35" s="50"/>
      <c r="FU35" s="50"/>
      <c r="FV35" s="53"/>
      <c r="FW35" s="53"/>
      <c r="FX35" s="53"/>
      <c r="FY35" s="53"/>
      <c r="FZ35" s="53"/>
      <c r="GA35" s="53"/>
      <c r="GB35" s="53"/>
      <c r="GC35" s="53"/>
      <c r="GD35" s="53"/>
      <c r="GE35" s="53"/>
      <c r="GF35" s="53"/>
      <c r="GG35" s="53"/>
      <c r="GH35" s="53"/>
      <c r="GI35" s="50"/>
      <c r="GJ35" s="50"/>
      <c r="GK35" s="50"/>
      <c r="GL35" s="53"/>
      <c r="GM35" s="53"/>
      <c r="GN35" s="53"/>
      <c r="GO35" s="53"/>
      <c r="GP35" s="53"/>
      <c r="GQ35" s="53"/>
      <c r="GR35" s="53"/>
      <c r="GS35" s="53"/>
      <c r="GT35" s="53"/>
      <c r="GU35" s="53"/>
      <c r="GV35" s="53"/>
      <c r="GW35" s="53"/>
      <c r="GX35" s="53"/>
      <c r="GY35" s="50"/>
      <c r="GZ35" s="50"/>
      <c r="HA35" s="50"/>
      <c r="HB35" s="53"/>
      <c r="HC35" s="53"/>
      <c r="HD35" s="53"/>
      <c r="HE35" s="53"/>
      <c r="HF35" s="53"/>
      <c r="HG35" s="53"/>
      <c r="HH35" s="53"/>
      <c r="HI35" s="53"/>
      <c r="HJ35" s="53"/>
      <c r="HK35" s="53"/>
      <c r="HL35" s="53"/>
      <c r="HM35" s="53"/>
      <c r="HN35" s="53"/>
      <c r="HO35" s="50"/>
      <c r="HP35" s="50"/>
      <c r="HQ35" s="50"/>
      <c r="HR35" s="53"/>
      <c r="HS35" s="53"/>
      <c r="HT35" s="53"/>
      <c r="HU35" s="53"/>
      <c r="HV35" s="53"/>
      <c r="HW35" s="53"/>
      <c r="HX35" s="53"/>
      <c r="HY35" s="53"/>
      <c r="HZ35" s="53"/>
      <c r="IA35" s="53"/>
      <c r="IB35" s="53"/>
      <c r="IC35" s="53"/>
      <c r="ID35" s="53"/>
      <c r="IE35" s="50"/>
      <c r="IF35" s="50"/>
      <c r="IG35" s="50"/>
      <c r="IH35" s="53"/>
      <c r="II35" s="53"/>
      <c r="IJ35" s="53"/>
      <c r="IK35" s="53"/>
      <c r="IL35" s="53"/>
      <c r="IM35" s="53"/>
      <c r="IN35" s="53"/>
      <c r="IO35" s="53"/>
      <c r="IP35" s="53"/>
      <c r="IQ35" s="53"/>
      <c r="IR35" s="53"/>
      <c r="IS35" s="53"/>
      <c r="IT35" s="53"/>
      <c r="IU35" s="50"/>
      <c r="IV35" s="50"/>
    </row>
    <row r="36" s="20" customFormat="true" ht="12.75" hidden="false" customHeight="false" outlineLevel="0" collapsed="false">
      <c r="A36" s="48" t="s">
        <v>151</v>
      </c>
      <c r="B36" s="49" t="n">
        <f aca="false">B74+B113+B152+B191</f>
        <v>67.89</v>
      </c>
      <c r="C36" s="49" t="n">
        <f aca="false">C74+C113+C152+C191</f>
        <v>66.649</v>
      </c>
      <c r="D36" s="49" t="n">
        <f aca="false">D74+D113+D152+D191</f>
        <v>66.196</v>
      </c>
      <c r="E36" s="49" t="n">
        <f aca="false">E74+E113+E152+E191</f>
        <v>66.236</v>
      </c>
      <c r="F36" s="49" t="n">
        <f aca="false">F74+F113+F152+F191</f>
        <v>67.357</v>
      </c>
      <c r="G36" s="49" t="n">
        <f aca="false">G74+G113+G152+G191</f>
        <v>69.746</v>
      </c>
      <c r="H36" s="49" t="n">
        <f aca="false">H74+H113+H152+H191</f>
        <v>70.385</v>
      </c>
      <c r="I36" s="49" t="n">
        <f aca="false">I74+I113+I152+I191</f>
        <v>72.850777</v>
      </c>
      <c r="J36" s="49" t="n">
        <f aca="false">J74+J113+J152+J191</f>
        <v>75.190683</v>
      </c>
      <c r="K36" s="49" t="n">
        <f aca="false">K74+K113+K152+K191</f>
        <v>73.71749</v>
      </c>
      <c r="L36" s="49" t="n">
        <f aca="false">L74+L113+L152+L191</f>
        <v>74.361276</v>
      </c>
      <c r="M36" s="49" t="n">
        <f aca="false">M74+M113+M152+M191</f>
        <v>76.176775</v>
      </c>
      <c r="N36" s="49" t="n">
        <f aca="false">N74+N113+N152+N191</f>
        <v>78.125223</v>
      </c>
      <c r="O36" s="49" t="n">
        <f aca="false">O74+O113+O152+O191</f>
        <v>79.415223</v>
      </c>
      <c r="P36" s="49" t="n">
        <f aca="false">P74+P113+P152</f>
        <v>71.851</v>
      </c>
      <c r="Q36" s="50"/>
      <c r="R36" s="50"/>
      <c r="S36" s="50"/>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0"/>
      <c r="BB36" s="50"/>
      <c r="BC36" s="50"/>
      <c r="BD36" s="50"/>
      <c r="BE36" s="50"/>
      <c r="BF36" s="50"/>
      <c r="BG36" s="50"/>
      <c r="BH36" s="50"/>
      <c r="BI36" s="50"/>
      <c r="BJ36" s="50"/>
      <c r="BK36" s="50"/>
      <c r="BL36" s="50"/>
      <c r="BM36" s="50"/>
      <c r="BN36" s="50"/>
      <c r="BO36" s="50"/>
      <c r="BP36" s="50"/>
      <c r="BQ36" s="50"/>
      <c r="BR36" s="50"/>
      <c r="BS36" s="50"/>
      <c r="BT36" s="50"/>
      <c r="BU36" s="50"/>
      <c r="BV36" s="50"/>
      <c r="BW36" s="50"/>
      <c r="BX36" s="50"/>
      <c r="BY36" s="50"/>
      <c r="BZ36" s="50"/>
      <c r="CA36" s="50"/>
      <c r="CB36" s="50"/>
      <c r="CC36" s="50"/>
      <c r="CD36" s="50"/>
      <c r="CE36" s="50"/>
      <c r="CF36" s="50"/>
      <c r="CG36" s="50"/>
      <c r="CH36" s="50"/>
      <c r="CI36" s="50"/>
      <c r="CJ36" s="50"/>
      <c r="CK36" s="50"/>
      <c r="CL36" s="50"/>
      <c r="CM36" s="50"/>
      <c r="CN36" s="50"/>
      <c r="CO36" s="50"/>
      <c r="CP36" s="50"/>
      <c r="CQ36" s="50"/>
      <c r="CR36" s="50"/>
      <c r="CS36" s="50"/>
      <c r="CT36" s="50"/>
      <c r="CU36" s="50"/>
      <c r="CV36" s="50"/>
      <c r="CW36" s="50"/>
      <c r="CX36" s="50"/>
      <c r="CY36" s="50"/>
      <c r="CZ36" s="50"/>
      <c r="DA36" s="50"/>
      <c r="DB36" s="50"/>
      <c r="DC36" s="50"/>
      <c r="DD36" s="50"/>
      <c r="DE36" s="50"/>
      <c r="DF36" s="50"/>
      <c r="DG36" s="50"/>
      <c r="DH36" s="50"/>
      <c r="DI36" s="50"/>
      <c r="DJ36" s="50"/>
      <c r="DK36" s="50"/>
      <c r="DL36" s="50"/>
      <c r="DM36" s="50"/>
      <c r="DN36" s="50"/>
      <c r="DO36" s="50"/>
      <c r="DP36" s="50"/>
      <c r="DQ36" s="50"/>
      <c r="DR36" s="50"/>
      <c r="DS36" s="50"/>
      <c r="DT36" s="50"/>
      <c r="DU36" s="50"/>
      <c r="DV36" s="50"/>
      <c r="DW36" s="50"/>
      <c r="DX36" s="50"/>
      <c r="DY36" s="50"/>
      <c r="DZ36" s="50"/>
      <c r="EA36" s="50"/>
      <c r="EB36" s="50"/>
      <c r="EC36" s="50"/>
      <c r="ED36" s="50"/>
      <c r="EE36" s="50"/>
      <c r="EF36" s="50"/>
      <c r="EG36" s="50"/>
      <c r="EH36" s="50"/>
      <c r="EI36" s="50"/>
      <c r="EJ36" s="50"/>
      <c r="EK36" s="50"/>
      <c r="EL36" s="50"/>
      <c r="EM36" s="50"/>
      <c r="EN36" s="50"/>
      <c r="EO36" s="50"/>
      <c r="EP36" s="50"/>
      <c r="EQ36" s="50"/>
      <c r="ER36" s="50"/>
      <c r="ES36" s="50"/>
      <c r="ET36" s="50"/>
      <c r="EU36" s="50"/>
      <c r="EV36" s="50"/>
      <c r="EW36" s="50"/>
      <c r="EX36" s="50"/>
      <c r="EY36" s="50"/>
      <c r="EZ36" s="50"/>
      <c r="FA36" s="50"/>
      <c r="FB36" s="50"/>
      <c r="FC36" s="50"/>
      <c r="FD36" s="50"/>
      <c r="FE36" s="50"/>
      <c r="FF36" s="50"/>
      <c r="FG36" s="50"/>
      <c r="FH36" s="50"/>
      <c r="FI36" s="50"/>
      <c r="FJ36" s="50"/>
      <c r="FK36" s="50"/>
      <c r="FL36" s="50"/>
      <c r="FM36" s="50"/>
      <c r="FN36" s="50"/>
      <c r="FO36" s="50"/>
      <c r="FP36" s="50"/>
      <c r="FQ36" s="50"/>
      <c r="FR36" s="50"/>
      <c r="FS36" s="50"/>
      <c r="FT36" s="50"/>
      <c r="FU36" s="50"/>
      <c r="FV36" s="50"/>
      <c r="FW36" s="50"/>
      <c r="FX36" s="50"/>
      <c r="FY36" s="50"/>
      <c r="FZ36" s="50"/>
      <c r="GA36" s="50"/>
      <c r="GB36" s="50"/>
      <c r="GC36" s="50"/>
      <c r="GD36" s="50"/>
      <c r="GE36" s="50"/>
      <c r="GF36" s="50"/>
      <c r="GG36" s="50"/>
      <c r="GH36" s="50"/>
      <c r="GI36" s="50"/>
      <c r="GJ36" s="50"/>
      <c r="GK36" s="50"/>
      <c r="GL36" s="50"/>
      <c r="GM36" s="50"/>
      <c r="GN36" s="50"/>
      <c r="GO36" s="50"/>
      <c r="GP36" s="50"/>
      <c r="GQ36" s="50"/>
      <c r="GR36" s="50"/>
      <c r="GS36" s="50"/>
      <c r="GT36" s="50"/>
      <c r="GU36" s="50"/>
      <c r="GV36" s="50"/>
      <c r="GW36" s="50"/>
      <c r="GX36" s="50"/>
      <c r="GY36" s="50"/>
      <c r="GZ36" s="50"/>
      <c r="HA36" s="50"/>
      <c r="HB36" s="50"/>
      <c r="HC36" s="50"/>
      <c r="HD36" s="50"/>
      <c r="HE36" s="50"/>
      <c r="HF36" s="50"/>
      <c r="HG36" s="50"/>
      <c r="HH36" s="50"/>
      <c r="HI36" s="50"/>
      <c r="HJ36" s="50"/>
      <c r="HK36" s="50"/>
      <c r="HL36" s="50"/>
      <c r="HM36" s="50"/>
      <c r="HN36" s="50"/>
      <c r="HO36" s="50"/>
      <c r="HP36" s="50"/>
      <c r="HQ36" s="50"/>
      <c r="HR36" s="50"/>
      <c r="HS36" s="50"/>
      <c r="HT36" s="50"/>
      <c r="HU36" s="50"/>
      <c r="HV36" s="50"/>
      <c r="HW36" s="50"/>
      <c r="HX36" s="50"/>
      <c r="HY36" s="50"/>
      <c r="HZ36" s="50"/>
      <c r="IA36" s="50"/>
      <c r="IB36" s="50"/>
      <c r="IC36" s="50"/>
      <c r="ID36" s="50"/>
      <c r="IE36" s="50"/>
      <c r="IF36" s="50"/>
      <c r="IG36" s="50"/>
      <c r="IH36" s="50"/>
      <c r="II36" s="50"/>
      <c r="IJ36" s="50"/>
      <c r="IK36" s="50"/>
      <c r="IL36" s="50"/>
      <c r="IM36" s="50"/>
      <c r="IN36" s="50"/>
      <c r="IO36" s="50"/>
      <c r="IP36" s="50"/>
      <c r="IQ36" s="50"/>
      <c r="IR36" s="50"/>
      <c r="IS36" s="50"/>
      <c r="IT36" s="50"/>
      <c r="IU36" s="50"/>
      <c r="IV36" s="50"/>
    </row>
    <row r="37" s="20" customFormat="true" ht="12.75" hidden="false" customHeight="false" outlineLevel="0" collapsed="false">
      <c r="A37" s="48" t="s">
        <v>152</v>
      </c>
      <c r="B37" s="49" t="n">
        <f aca="false">B75+B114+B153+B192</f>
        <v>110.118</v>
      </c>
      <c r="C37" s="49" t="n">
        <f aca="false">C75+C114+C153+C192</f>
        <v>109.047</v>
      </c>
      <c r="D37" s="49" t="n">
        <f aca="false">D75+D114+D153+D192</f>
        <v>110.009</v>
      </c>
      <c r="E37" s="49" t="n">
        <f aca="false">E75+E114+E153+E192</f>
        <v>108.868</v>
      </c>
      <c r="F37" s="49" t="n">
        <f aca="false">F75+F114+F153+F192</f>
        <v>109.424</v>
      </c>
      <c r="G37" s="49" t="n">
        <f aca="false">G75+G114+G153+G192</f>
        <v>110.677</v>
      </c>
      <c r="H37" s="49" t="n">
        <f aca="false">H75+H114+H153+H192</f>
        <v>111.695</v>
      </c>
      <c r="I37" s="49" t="n">
        <f aca="false">I75+I114+I153+I192</f>
        <v>112.888162</v>
      </c>
      <c r="J37" s="49" t="n">
        <f aca="false">J75+J114+J153+J192</f>
        <v>114.378823</v>
      </c>
      <c r="K37" s="49" t="n">
        <f aca="false">K75+K114+K153+K192</f>
        <v>117.826861</v>
      </c>
      <c r="L37" s="49" t="n">
        <f aca="false">L75+L114+L153+L192</f>
        <v>119.893248</v>
      </c>
      <c r="M37" s="49" t="n">
        <f aca="false">M75+M114+M153+M192</f>
        <v>121.277386</v>
      </c>
      <c r="N37" s="49" t="n">
        <f aca="false">N75+N114+N153+N192</f>
        <v>124.662508</v>
      </c>
      <c r="O37" s="49" t="n">
        <f aca="false">O75+O114+O153+O192</f>
        <v>127.862508</v>
      </c>
      <c r="P37" s="49" t="e">
        <f aca="false">P75+P114+P153</f>
        <v>#VALUE!</v>
      </c>
      <c r="Q37" s="50"/>
      <c r="R37" s="53"/>
      <c r="S37" s="50"/>
      <c r="T37" s="50"/>
      <c r="U37" s="50"/>
      <c r="V37" s="50"/>
      <c r="W37" s="50"/>
      <c r="X37" s="50"/>
      <c r="Y37" s="50"/>
      <c r="Z37" s="50"/>
      <c r="AA37" s="50"/>
      <c r="AB37" s="50"/>
      <c r="AC37" s="50"/>
      <c r="AD37" s="50"/>
      <c r="AE37" s="50"/>
      <c r="AF37" s="50"/>
      <c r="AG37" s="50"/>
      <c r="AH37" s="53"/>
      <c r="AI37" s="50"/>
      <c r="AJ37" s="50"/>
      <c r="AK37" s="50"/>
      <c r="AL37" s="50"/>
      <c r="AM37" s="50"/>
      <c r="AN37" s="50"/>
      <c r="AO37" s="50"/>
      <c r="AP37" s="50"/>
      <c r="AQ37" s="50"/>
      <c r="AR37" s="50"/>
      <c r="AS37" s="50"/>
      <c r="AT37" s="50"/>
      <c r="AU37" s="50"/>
      <c r="AV37" s="50"/>
      <c r="AW37" s="50"/>
      <c r="AX37" s="53"/>
      <c r="AY37" s="50"/>
      <c r="AZ37" s="50"/>
      <c r="BA37" s="50"/>
      <c r="BB37" s="50"/>
      <c r="BC37" s="50"/>
      <c r="BD37" s="50"/>
      <c r="BE37" s="50"/>
      <c r="BF37" s="50"/>
      <c r="BG37" s="50"/>
      <c r="BH37" s="50"/>
      <c r="BI37" s="50"/>
      <c r="BJ37" s="50"/>
      <c r="BK37" s="50"/>
      <c r="BL37" s="50"/>
      <c r="BM37" s="50"/>
      <c r="BN37" s="53"/>
      <c r="BO37" s="50"/>
      <c r="BP37" s="50"/>
      <c r="BQ37" s="50"/>
      <c r="BR37" s="50"/>
      <c r="BS37" s="50"/>
      <c r="BT37" s="50"/>
      <c r="BU37" s="50"/>
      <c r="BV37" s="50"/>
      <c r="BW37" s="50"/>
      <c r="BX37" s="50"/>
      <c r="BY37" s="50"/>
      <c r="BZ37" s="50"/>
      <c r="CA37" s="50"/>
      <c r="CB37" s="50"/>
      <c r="CC37" s="50"/>
      <c r="CD37" s="53"/>
      <c r="CE37" s="50"/>
      <c r="CF37" s="50"/>
      <c r="CG37" s="50"/>
      <c r="CH37" s="50"/>
      <c r="CI37" s="50"/>
      <c r="CJ37" s="50"/>
      <c r="CK37" s="50"/>
      <c r="CL37" s="50"/>
      <c r="CM37" s="50"/>
      <c r="CN37" s="50"/>
      <c r="CO37" s="50"/>
      <c r="CP37" s="50"/>
      <c r="CQ37" s="50"/>
      <c r="CR37" s="50"/>
      <c r="CS37" s="50"/>
      <c r="CT37" s="53"/>
      <c r="CU37" s="50"/>
      <c r="CV37" s="50"/>
      <c r="CW37" s="50"/>
      <c r="CX37" s="50"/>
      <c r="CY37" s="50"/>
      <c r="CZ37" s="50"/>
      <c r="DA37" s="50"/>
      <c r="DB37" s="50"/>
      <c r="DC37" s="50"/>
      <c r="DD37" s="50"/>
      <c r="DE37" s="50"/>
      <c r="DF37" s="50"/>
      <c r="DG37" s="50"/>
      <c r="DH37" s="50"/>
      <c r="DI37" s="50"/>
      <c r="DJ37" s="53"/>
      <c r="DK37" s="50"/>
      <c r="DL37" s="50"/>
      <c r="DM37" s="50"/>
      <c r="DN37" s="50"/>
      <c r="DO37" s="50"/>
      <c r="DP37" s="50"/>
      <c r="DQ37" s="50"/>
      <c r="DR37" s="50"/>
      <c r="DS37" s="50"/>
      <c r="DT37" s="50"/>
      <c r="DU37" s="50"/>
      <c r="DV37" s="50"/>
      <c r="DW37" s="50"/>
      <c r="DX37" s="50"/>
      <c r="DY37" s="50"/>
      <c r="DZ37" s="53"/>
      <c r="EA37" s="50"/>
      <c r="EB37" s="50"/>
      <c r="EC37" s="50"/>
      <c r="ED37" s="50"/>
      <c r="EE37" s="50"/>
      <c r="EF37" s="50"/>
      <c r="EG37" s="50"/>
      <c r="EH37" s="50"/>
      <c r="EI37" s="50"/>
      <c r="EJ37" s="50"/>
      <c r="EK37" s="50"/>
      <c r="EL37" s="50"/>
      <c r="EM37" s="50"/>
      <c r="EN37" s="50"/>
      <c r="EO37" s="50"/>
      <c r="EP37" s="53"/>
      <c r="EQ37" s="50"/>
      <c r="ER37" s="50"/>
      <c r="ES37" s="50"/>
      <c r="ET37" s="50"/>
      <c r="EU37" s="50"/>
      <c r="EV37" s="50"/>
      <c r="EW37" s="50"/>
      <c r="EX37" s="50"/>
      <c r="EY37" s="50"/>
      <c r="EZ37" s="50"/>
      <c r="FA37" s="50"/>
      <c r="FB37" s="50"/>
      <c r="FC37" s="50"/>
      <c r="FD37" s="50"/>
      <c r="FE37" s="50"/>
      <c r="FF37" s="53"/>
      <c r="FG37" s="50"/>
      <c r="FH37" s="50"/>
      <c r="FI37" s="50"/>
      <c r="FJ37" s="50"/>
      <c r="FK37" s="50"/>
      <c r="FL37" s="50"/>
      <c r="FM37" s="50"/>
      <c r="FN37" s="50"/>
      <c r="FO37" s="50"/>
      <c r="FP37" s="50"/>
      <c r="FQ37" s="50"/>
      <c r="FR37" s="50"/>
      <c r="FS37" s="50"/>
      <c r="FT37" s="50"/>
      <c r="FU37" s="50"/>
      <c r="FV37" s="53"/>
      <c r="FW37" s="50"/>
      <c r="FX37" s="50"/>
      <c r="FY37" s="50"/>
      <c r="FZ37" s="50"/>
      <c r="GA37" s="50"/>
      <c r="GB37" s="50"/>
      <c r="GC37" s="50"/>
      <c r="GD37" s="50"/>
      <c r="GE37" s="50"/>
      <c r="GF37" s="50"/>
      <c r="GG37" s="50"/>
      <c r="GH37" s="50"/>
      <c r="GI37" s="50"/>
      <c r="GJ37" s="50"/>
      <c r="GK37" s="50"/>
      <c r="GL37" s="53"/>
      <c r="GM37" s="50"/>
      <c r="GN37" s="50"/>
      <c r="GO37" s="50"/>
      <c r="GP37" s="50"/>
      <c r="GQ37" s="50"/>
      <c r="GR37" s="50"/>
      <c r="GS37" s="50"/>
      <c r="GT37" s="50"/>
      <c r="GU37" s="50"/>
      <c r="GV37" s="50"/>
      <c r="GW37" s="50"/>
      <c r="GX37" s="50"/>
      <c r="GY37" s="50"/>
      <c r="GZ37" s="50"/>
      <c r="HA37" s="50"/>
      <c r="HB37" s="53"/>
      <c r="HC37" s="50"/>
      <c r="HD37" s="50"/>
      <c r="HE37" s="50"/>
      <c r="HF37" s="50"/>
      <c r="HG37" s="50"/>
      <c r="HH37" s="50"/>
      <c r="HI37" s="50"/>
      <c r="HJ37" s="50"/>
      <c r="HK37" s="50"/>
      <c r="HL37" s="50"/>
      <c r="HM37" s="50"/>
      <c r="HN37" s="50"/>
      <c r="HO37" s="50"/>
      <c r="HP37" s="50"/>
      <c r="HQ37" s="50"/>
      <c r="HR37" s="53"/>
      <c r="HS37" s="50"/>
      <c r="HT37" s="50"/>
      <c r="HU37" s="50"/>
      <c r="HV37" s="50"/>
      <c r="HW37" s="50"/>
      <c r="HX37" s="50"/>
      <c r="HY37" s="50"/>
      <c r="HZ37" s="50"/>
      <c r="IA37" s="50"/>
      <c r="IB37" s="50"/>
      <c r="IC37" s="50"/>
      <c r="ID37" s="50"/>
      <c r="IE37" s="50"/>
      <c r="IF37" s="50"/>
      <c r="IG37" s="50"/>
      <c r="IH37" s="53"/>
      <c r="II37" s="50"/>
      <c r="IJ37" s="50"/>
      <c r="IK37" s="50"/>
      <c r="IL37" s="50"/>
      <c r="IM37" s="50"/>
      <c r="IN37" s="50"/>
      <c r="IO37" s="50"/>
      <c r="IP37" s="50"/>
      <c r="IQ37" s="50"/>
      <c r="IR37" s="50"/>
      <c r="IS37" s="50"/>
      <c r="IT37" s="50"/>
      <c r="IU37" s="50"/>
      <c r="IV37" s="50"/>
    </row>
    <row r="38" s="20" customFormat="true" ht="12.75" hidden="false" customHeight="false" outlineLevel="0" collapsed="false">
      <c r="A38" s="48" t="s">
        <v>52</v>
      </c>
      <c r="B38" s="49" t="n">
        <f aca="false">B76+B115+B154+B193</f>
        <v>765.599</v>
      </c>
      <c r="C38" s="49" t="n">
        <f aca="false">C76+C115+C154+C193</f>
        <v>759.756</v>
      </c>
      <c r="D38" s="49" t="n">
        <f aca="false">D76+D115+D154+D193</f>
        <v>775.571</v>
      </c>
      <c r="E38" s="49" t="n">
        <f aca="false">E76+E115+E154+E193</f>
        <v>783.682</v>
      </c>
      <c r="F38" s="49" t="n">
        <f aca="false">F76+F115+F154+F193</f>
        <v>802.388</v>
      </c>
      <c r="G38" s="49" t="n">
        <f aca="false">G76+G115+G154+G193</f>
        <v>819.249</v>
      </c>
      <c r="H38" s="49" t="n">
        <f aca="false">H76+H115+H154+H193</f>
        <v>844.943</v>
      </c>
      <c r="I38" s="49" t="n">
        <f aca="false">I76+I115+I154+I193</f>
        <v>820.520565</v>
      </c>
      <c r="J38" s="49" t="n">
        <f aca="false">J76+J115+J154+J193</f>
        <v>844.397189</v>
      </c>
      <c r="K38" s="49" t="n">
        <f aca="false">K76+K115+K154+K193</f>
        <v>856.279</v>
      </c>
      <c r="L38" s="49" t="n">
        <f aca="false">L76+L115+L154+L193</f>
        <v>867.807551</v>
      </c>
      <c r="M38" s="49" t="n">
        <f aca="false">M76+M115+M154+M193</f>
        <v>866.043689</v>
      </c>
      <c r="N38" s="49" t="n">
        <f aca="false">N76+N115+N154+N193</f>
        <v>876.494429999999</v>
      </c>
      <c r="O38" s="49" t="n">
        <f aca="false">O76+O115+O154+O193</f>
        <v>875.094429999999</v>
      </c>
      <c r="P38" s="49" t="e">
        <f aca="false">P76+P115+P154</f>
        <v>#VALUE!</v>
      </c>
      <c r="Q38" s="50"/>
      <c r="R38" s="53"/>
      <c r="S38" s="66"/>
      <c r="T38" s="66"/>
      <c r="U38" s="66"/>
      <c r="V38" s="66"/>
      <c r="W38" s="66"/>
      <c r="X38" s="66"/>
      <c r="Y38" s="66"/>
      <c r="Z38" s="66"/>
      <c r="AA38" s="66"/>
      <c r="AB38" s="66"/>
      <c r="AC38" s="66"/>
      <c r="AD38" s="67"/>
      <c r="AE38" s="53"/>
      <c r="AF38" s="53"/>
      <c r="AG38" s="50"/>
      <c r="AH38" s="53"/>
      <c r="AI38" s="66"/>
      <c r="AJ38" s="66"/>
      <c r="AK38" s="66"/>
      <c r="AL38" s="66"/>
      <c r="AM38" s="66"/>
      <c r="AN38" s="66"/>
      <c r="AO38" s="66"/>
      <c r="AP38" s="66"/>
      <c r="AQ38" s="66"/>
      <c r="AR38" s="66"/>
      <c r="AS38" s="66"/>
      <c r="AT38" s="67"/>
      <c r="AU38" s="53"/>
      <c r="AV38" s="53"/>
      <c r="AW38" s="50"/>
      <c r="AX38" s="53"/>
      <c r="AY38" s="66"/>
      <c r="AZ38" s="66"/>
      <c r="BA38" s="66"/>
      <c r="BB38" s="66"/>
      <c r="BC38" s="66"/>
      <c r="BD38" s="66"/>
      <c r="BE38" s="66"/>
      <c r="BF38" s="66"/>
      <c r="BG38" s="66"/>
      <c r="BH38" s="66"/>
      <c r="BI38" s="66"/>
      <c r="BJ38" s="67"/>
      <c r="BK38" s="53"/>
      <c r="BL38" s="53"/>
      <c r="BM38" s="50"/>
      <c r="BN38" s="53"/>
      <c r="BO38" s="66"/>
      <c r="BP38" s="66"/>
      <c r="BQ38" s="66"/>
      <c r="BR38" s="66"/>
      <c r="BS38" s="66"/>
      <c r="BT38" s="66"/>
      <c r="BU38" s="66"/>
      <c r="BV38" s="66"/>
      <c r="BW38" s="66"/>
      <c r="BX38" s="66"/>
      <c r="BY38" s="66"/>
      <c r="BZ38" s="67"/>
      <c r="CA38" s="53"/>
      <c r="CB38" s="53"/>
      <c r="CC38" s="50"/>
      <c r="CD38" s="53"/>
      <c r="CE38" s="66"/>
      <c r="CF38" s="66"/>
      <c r="CG38" s="66"/>
      <c r="CH38" s="66"/>
      <c r="CI38" s="66"/>
      <c r="CJ38" s="66"/>
      <c r="CK38" s="66"/>
      <c r="CL38" s="66"/>
      <c r="CM38" s="66"/>
      <c r="CN38" s="66"/>
      <c r="CO38" s="66"/>
      <c r="CP38" s="67"/>
      <c r="CQ38" s="53"/>
      <c r="CR38" s="53"/>
      <c r="CS38" s="50"/>
      <c r="CT38" s="53"/>
      <c r="CU38" s="66"/>
      <c r="CV38" s="66"/>
      <c r="CW38" s="66"/>
      <c r="CX38" s="66"/>
      <c r="CY38" s="66"/>
      <c r="CZ38" s="66"/>
      <c r="DA38" s="66"/>
      <c r="DB38" s="66"/>
      <c r="DC38" s="66"/>
      <c r="DD38" s="66"/>
      <c r="DE38" s="66"/>
      <c r="DF38" s="67"/>
      <c r="DG38" s="53"/>
      <c r="DH38" s="53"/>
      <c r="DI38" s="50"/>
      <c r="DJ38" s="53"/>
      <c r="DK38" s="66"/>
      <c r="DL38" s="66"/>
      <c r="DM38" s="66"/>
      <c r="DN38" s="66"/>
      <c r="DO38" s="66"/>
      <c r="DP38" s="66"/>
      <c r="DQ38" s="66"/>
      <c r="DR38" s="66"/>
      <c r="DS38" s="66"/>
      <c r="DT38" s="66"/>
      <c r="DU38" s="66"/>
      <c r="DV38" s="67"/>
      <c r="DW38" s="53"/>
      <c r="DX38" s="53"/>
      <c r="DY38" s="50"/>
      <c r="DZ38" s="53"/>
      <c r="EA38" s="66"/>
      <c r="EB38" s="66"/>
      <c r="EC38" s="66"/>
      <c r="ED38" s="66"/>
      <c r="EE38" s="66"/>
      <c r="EF38" s="66"/>
      <c r="EG38" s="66"/>
      <c r="EH38" s="66"/>
      <c r="EI38" s="66"/>
      <c r="EJ38" s="66"/>
      <c r="EK38" s="66"/>
      <c r="EL38" s="67"/>
      <c r="EM38" s="53"/>
      <c r="EN38" s="53"/>
      <c r="EO38" s="50"/>
      <c r="EP38" s="53"/>
      <c r="EQ38" s="66"/>
      <c r="ER38" s="66"/>
      <c r="ES38" s="66"/>
      <c r="ET38" s="66"/>
      <c r="EU38" s="66"/>
      <c r="EV38" s="66"/>
      <c r="EW38" s="66"/>
      <c r="EX38" s="66"/>
      <c r="EY38" s="66"/>
      <c r="EZ38" s="66"/>
      <c r="FA38" s="66"/>
      <c r="FB38" s="67"/>
      <c r="FC38" s="53"/>
      <c r="FD38" s="53"/>
      <c r="FE38" s="50"/>
      <c r="FF38" s="53"/>
      <c r="FG38" s="66"/>
      <c r="FH38" s="66"/>
      <c r="FI38" s="66"/>
      <c r="FJ38" s="66"/>
      <c r="FK38" s="66"/>
      <c r="FL38" s="66"/>
      <c r="FM38" s="66"/>
      <c r="FN38" s="66"/>
      <c r="FO38" s="66"/>
      <c r="FP38" s="66"/>
      <c r="FQ38" s="66"/>
      <c r="FR38" s="67"/>
      <c r="FS38" s="53"/>
      <c r="FT38" s="53"/>
      <c r="FU38" s="50"/>
      <c r="FV38" s="53"/>
      <c r="FW38" s="66"/>
      <c r="FX38" s="66"/>
      <c r="FY38" s="66"/>
      <c r="FZ38" s="66"/>
      <c r="GA38" s="66"/>
      <c r="GB38" s="66"/>
      <c r="GC38" s="66"/>
      <c r="GD38" s="66"/>
      <c r="GE38" s="66"/>
      <c r="GF38" s="66"/>
      <c r="GG38" s="66"/>
      <c r="GH38" s="67"/>
      <c r="GI38" s="53"/>
      <c r="GJ38" s="53"/>
      <c r="GK38" s="50"/>
      <c r="GL38" s="53"/>
      <c r="GM38" s="66"/>
      <c r="GN38" s="66"/>
      <c r="GO38" s="66"/>
      <c r="GP38" s="66"/>
      <c r="GQ38" s="66"/>
      <c r="GR38" s="66"/>
      <c r="GS38" s="66"/>
      <c r="GT38" s="66"/>
      <c r="GU38" s="66"/>
      <c r="GV38" s="66"/>
      <c r="GW38" s="66"/>
      <c r="GX38" s="67"/>
      <c r="GY38" s="53"/>
      <c r="GZ38" s="53"/>
      <c r="HA38" s="50"/>
      <c r="HB38" s="53"/>
      <c r="HC38" s="66"/>
      <c r="HD38" s="66"/>
      <c r="HE38" s="66"/>
      <c r="HF38" s="66"/>
      <c r="HG38" s="66"/>
      <c r="HH38" s="66"/>
      <c r="HI38" s="66"/>
      <c r="HJ38" s="66"/>
      <c r="HK38" s="66"/>
      <c r="HL38" s="66"/>
      <c r="HM38" s="66"/>
      <c r="HN38" s="67"/>
      <c r="HO38" s="53"/>
      <c r="HP38" s="53"/>
      <c r="HQ38" s="50"/>
      <c r="HR38" s="53"/>
      <c r="HS38" s="66"/>
      <c r="HT38" s="66"/>
      <c r="HU38" s="66"/>
      <c r="HV38" s="66"/>
      <c r="HW38" s="66"/>
      <c r="HX38" s="66"/>
      <c r="HY38" s="66"/>
      <c r="HZ38" s="66"/>
      <c r="IA38" s="66"/>
      <c r="IB38" s="66"/>
      <c r="IC38" s="66"/>
      <c r="ID38" s="67"/>
      <c r="IE38" s="53"/>
      <c r="IF38" s="53"/>
      <c r="IG38" s="50"/>
      <c r="IH38" s="53"/>
      <c r="II38" s="66"/>
      <c r="IJ38" s="66"/>
      <c r="IK38" s="66"/>
      <c r="IL38" s="66"/>
      <c r="IM38" s="66"/>
      <c r="IN38" s="66"/>
      <c r="IO38" s="66"/>
      <c r="IP38" s="66"/>
      <c r="IQ38" s="66"/>
      <c r="IR38" s="66"/>
      <c r="IS38" s="66"/>
      <c r="IT38" s="67"/>
      <c r="IU38" s="53"/>
      <c r="IV38" s="53"/>
    </row>
    <row r="39" s="20" customFormat="true" ht="12.75" hidden="false" customHeight="false" outlineLevel="0" collapsed="false">
      <c r="A39" s="48" t="s">
        <v>153</v>
      </c>
      <c r="B39" s="49" t="n">
        <f aca="false">B77+B116+B155+B194</f>
        <v>40.61</v>
      </c>
      <c r="C39" s="49" t="n">
        <f aca="false">C77+C116+C155+C194</f>
        <v>28.373</v>
      </c>
      <c r="D39" s="49" t="n">
        <f aca="false">D77+D116+D155+D194</f>
        <v>26.993</v>
      </c>
      <c r="E39" s="49" t="n">
        <f aca="false">E77+E116+E155+E194</f>
        <v>25.181</v>
      </c>
      <c r="F39" s="49" t="n">
        <f aca="false">F77+F116+F155+F194</f>
        <v>22.828</v>
      </c>
      <c r="G39" s="49" t="e">
        <f aca="false">G77+G116+G155+G194</f>
        <v>#VALUE!</v>
      </c>
      <c r="H39" s="49" t="e">
        <f aca="false">H77+H116+H155+H194</f>
        <v>#VALUE!</v>
      </c>
      <c r="I39" s="49" t="e">
        <f aca="false">I77+I116+I155+I194</f>
        <v>#VALUE!</v>
      </c>
      <c r="J39" s="49" t="e">
        <f aca="false">J77+J116+J155+J194</f>
        <v>#VALUE!</v>
      </c>
      <c r="K39" s="49" t="e">
        <f aca="false">K77+K116+K155+K194</f>
        <v>#VALUE!</v>
      </c>
      <c r="L39" s="49" t="e">
        <f aca="false">L77+L116+L155+L194</f>
        <v>#VALUE!</v>
      </c>
      <c r="M39" s="49" t="e">
        <f aca="false">M77+M116+M155+M194</f>
        <v>#VALUE!</v>
      </c>
      <c r="N39" s="49" t="e">
        <f aca="false">N77+N116+N155+N194</f>
        <v>#VALUE!</v>
      </c>
      <c r="O39" s="49" t="e">
        <f aca="false">O77+O116+O155+O194</f>
        <v>#VALUE!</v>
      </c>
      <c r="P39" s="49" t="e">
        <f aca="false">P77+P116+P155</f>
        <v>#VALUE!</v>
      </c>
      <c r="Q39" s="50"/>
      <c r="R39" s="68"/>
      <c r="S39" s="68"/>
      <c r="T39" s="68"/>
      <c r="U39" s="68"/>
      <c r="V39" s="68"/>
      <c r="W39" s="53"/>
      <c r="X39" s="53"/>
      <c r="Y39" s="53"/>
      <c r="Z39" s="53"/>
      <c r="AA39" s="53"/>
      <c r="AB39" s="53"/>
      <c r="AC39" s="53"/>
      <c r="AD39" s="53"/>
      <c r="AE39" s="53"/>
      <c r="AF39" s="53"/>
      <c r="AG39" s="50"/>
      <c r="AH39" s="68"/>
      <c r="AI39" s="68"/>
      <c r="AJ39" s="68"/>
      <c r="AK39" s="68"/>
      <c r="AL39" s="68"/>
      <c r="AM39" s="53"/>
      <c r="AN39" s="53"/>
      <c r="AO39" s="53"/>
      <c r="AP39" s="53"/>
      <c r="AQ39" s="53"/>
      <c r="AR39" s="53"/>
      <c r="AS39" s="53"/>
      <c r="AT39" s="53"/>
      <c r="AU39" s="53"/>
      <c r="AV39" s="53"/>
      <c r="AW39" s="50"/>
      <c r="AX39" s="68"/>
      <c r="AY39" s="68"/>
      <c r="AZ39" s="68"/>
      <c r="BA39" s="68"/>
      <c r="BB39" s="68"/>
      <c r="BC39" s="53"/>
      <c r="BD39" s="53"/>
      <c r="BE39" s="53"/>
      <c r="BF39" s="53"/>
      <c r="BG39" s="53"/>
      <c r="BH39" s="53"/>
      <c r="BI39" s="53"/>
      <c r="BJ39" s="53"/>
      <c r="BK39" s="53"/>
      <c r="BL39" s="53"/>
      <c r="BM39" s="50"/>
      <c r="BN39" s="68"/>
      <c r="BO39" s="68"/>
      <c r="BP39" s="68"/>
      <c r="BQ39" s="68"/>
      <c r="BR39" s="68"/>
      <c r="BS39" s="53"/>
      <c r="BT39" s="53"/>
      <c r="BU39" s="53"/>
      <c r="BV39" s="53"/>
      <c r="BW39" s="53"/>
      <c r="BX39" s="53"/>
      <c r="BY39" s="53"/>
      <c r="BZ39" s="53"/>
      <c r="CA39" s="53"/>
      <c r="CB39" s="53"/>
      <c r="CC39" s="50"/>
      <c r="CD39" s="68"/>
      <c r="CE39" s="68"/>
      <c r="CF39" s="68"/>
      <c r="CG39" s="68"/>
      <c r="CH39" s="68"/>
      <c r="CI39" s="53"/>
      <c r="CJ39" s="53"/>
      <c r="CK39" s="53"/>
      <c r="CL39" s="53"/>
      <c r="CM39" s="53"/>
      <c r="CN39" s="53"/>
      <c r="CO39" s="53"/>
      <c r="CP39" s="53"/>
      <c r="CQ39" s="53"/>
      <c r="CR39" s="53"/>
      <c r="CS39" s="50"/>
      <c r="CT39" s="68"/>
      <c r="CU39" s="68"/>
      <c r="CV39" s="68"/>
      <c r="CW39" s="68"/>
      <c r="CX39" s="68"/>
      <c r="CY39" s="53"/>
      <c r="CZ39" s="53"/>
      <c r="DA39" s="53"/>
      <c r="DB39" s="53"/>
      <c r="DC39" s="53"/>
      <c r="DD39" s="53"/>
      <c r="DE39" s="53"/>
      <c r="DF39" s="53"/>
      <c r="DG39" s="53"/>
      <c r="DH39" s="53"/>
      <c r="DI39" s="50"/>
      <c r="DJ39" s="68"/>
      <c r="DK39" s="68"/>
      <c r="DL39" s="68"/>
      <c r="DM39" s="68"/>
      <c r="DN39" s="68"/>
      <c r="DO39" s="53"/>
      <c r="DP39" s="53"/>
      <c r="DQ39" s="53"/>
      <c r="DR39" s="53"/>
      <c r="DS39" s="53"/>
      <c r="DT39" s="53"/>
      <c r="DU39" s="53"/>
      <c r="DV39" s="53"/>
      <c r="DW39" s="53"/>
      <c r="DX39" s="53"/>
      <c r="DY39" s="50"/>
      <c r="DZ39" s="68"/>
      <c r="EA39" s="68"/>
      <c r="EB39" s="68"/>
      <c r="EC39" s="68"/>
      <c r="ED39" s="68"/>
      <c r="EE39" s="53"/>
      <c r="EF39" s="53"/>
      <c r="EG39" s="53"/>
      <c r="EH39" s="53"/>
      <c r="EI39" s="53"/>
      <c r="EJ39" s="53"/>
      <c r="EK39" s="53"/>
      <c r="EL39" s="53"/>
      <c r="EM39" s="53"/>
      <c r="EN39" s="53"/>
      <c r="EO39" s="50"/>
      <c r="EP39" s="68"/>
      <c r="EQ39" s="68"/>
      <c r="ER39" s="68"/>
      <c r="ES39" s="68"/>
      <c r="ET39" s="68"/>
      <c r="EU39" s="53"/>
      <c r="EV39" s="53"/>
      <c r="EW39" s="53"/>
      <c r="EX39" s="53"/>
      <c r="EY39" s="53"/>
      <c r="EZ39" s="53"/>
      <c r="FA39" s="53"/>
      <c r="FB39" s="53"/>
      <c r="FC39" s="53"/>
      <c r="FD39" s="53"/>
      <c r="FE39" s="50"/>
      <c r="FF39" s="68"/>
      <c r="FG39" s="68"/>
      <c r="FH39" s="68"/>
      <c r="FI39" s="68"/>
      <c r="FJ39" s="68"/>
      <c r="FK39" s="53"/>
      <c r="FL39" s="53"/>
      <c r="FM39" s="53"/>
      <c r="FN39" s="53"/>
      <c r="FO39" s="53"/>
      <c r="FP39" s="53"/>
      <c r="FQ39" s="53"/>
      <c r="FR39" s="53"/>
      <c r="FS39" s="53"/>
      <c r="FT39" s="53"/>
      <c r="FU39" s="50"/>
      <c r="FV39" s="68"/>
      <c r="FW39" s="68"/>
      <c r="FX39" s="68"/>
      <c r="FY39" s="68"/>
      <c r="FZ39" s="68"/>
      <c r="GA39" s="53"/>
      <c r="GB39" s="53"/>
      <c r="GC39" s="53"/>
      <c r="GD39" s="53"/>
      <c r="GE39" s="53"/>
      <c r="GF39" s="53"/>
      <c r="GG39" s="53"/>
      <c r="GH39" s="53"/>
      <c r="GI39" s="53"/>
      <c r="GJ39" s="53"/>
      <c r="GK39" s="50"/>
      <c r="GL39" s="68"/>
      <c r="GM39" s="68"/>
      <c r="GN39" s="68"/>
      <c r="GO39" s="68"/>
      <c r="GP39" s="68"/>
      <c r="GQ39" s="53"/>
      <c r="GR39" s="53"/>
      <c r="GS39" s="53"/>
      <c r="GT39" s="53"/>
      <c r="GU39" s="53"/>
      <c r="GV39" s="53"/>
      <c r="GW39" s="53"/>
      <c r="GX39" s="53"/>
      <c r="GY39" s="53"/>
      <c r="GZ39" s="53"/>
      <c r="HA39" s="50"/>
      <c r="HB39" s="68"/>
      <c r="HC39" s="68"/>
      <c r="HD39" s="68"/>
      <c r="HE39" s="68"/>
      <c r="HF39" s="68"/>
      <c r="HG39" s="53"/>
      <c r="HH39" s="53"/>
      <c r="HI39" s="53"/>
      <c r="HJ39" s="53"/>
      <c r="HK39" s="53"/>
      <c r="HL39" s="53"/>
      <c r="HM39" s="53"/>
      <c r="HN39" s="53"/>
      <c r="HO39" s="53"/>
      <c r="HP39" s="53"/>
      <c r="HQ39" s="50"/>
      <c r="HR39" s="68"/>
      <c r="HS39" s="68"/>
      <c r="HT39" s="68"/>
      <c r="HU39" s="68"/>
      <c r="HV39" s="68"/>
      <c r="HW39" s="53"/>
      <c r="HX39" s="53"/>
      <c r="HY39" s="53"/>
      <c r="HZ39" s="53"/>
      <c r="IA39" s="53"/>
      <c r="IB39" s="53"/>
      <c r="IC39" s="53"/>
      <c r="ID39" s="53"/>
      <c r="IE39" s="53"/>
      <c r="IF39" s="53"/>
      <c r="IG39" s="50"/>
      <c r="IH39" s="68"/>
      <c r="II39" s="68"/>
      <c r="IJ39" s="68"/>
      <c r="IK39" s="68"/>
      <c r="IL39" s="68"/>
      <c r="IM39" s="53"/>
      <c r="IN39" s="53"/>
      <c r="IO39" s="53"/>
      <c r="IP39" s="53"/>
      <c r="IQ39" s="53"/>
      <c r="IR39" s="53"/>
      <c r="IS39" s="53"/>
      <c r="IT39" s="53"/>
      <c r="IU39" s="53"/>
      <c r="IV39" s="53"/>
    </row>
    <row r="40" s="20" customFormat="true" ht="12.75" hidden="false" customHeight="false" outlineLevel="0" collapsed="false">
      <c r="A40" s="48" t="s">
        <v>154</v>
      </c>
      <c r="B40" s="49" t="e">
        <f aca="false">B78+B117+B156+B195</f>
        <v>#VALUE!</v>
      </c>
      <c r="C40" s="49" t="e">
        <f aca="false">C78+C117+C156+C195</f>
        <v>#VALUE!</v>
      </c>
      <c r="D40" s="49" t="e">
        <f aca="false">D78+D117+D156+D195</f>
        <v>#VALUE!</v>
      </c>
      <c r="E40" s="49" t="e">
        <f aca="false">E78+E117+E156+E195</f>
        <v>#VALUE!</v>
      </c>
      <c r="F40" s="49" t="e">
        <f aca="false">F78+F117+F156+F195</f>
        <v>#VALUE!</v>
      </c>
      <c r="G40" s="49" t="e">
        <f aca="false">G78+G117+G156+G195</f>
        <v>#VALUE!</v>
      </c>
      <c r="H40" s="49" t="e">
        <f aca="false">H78+H117+H156+H195</f>
        <v>#VALUE!</v>
      </c>
      <c r="I40" s="49" t="e">
        <f aca="false">I78+I117+I156+I195</f>
        <v>#VALUE!</v>
      </c>
      <c r="J40" s="49" t="e">
        <f aca="false">J78+J117+J156+J195</f>
        <v>#VALUE!</v>
      </c>
      <c r="K40" s="49" t="e">
        <f aca="false">K78+K117+K156+K195</f>
        <v>#VALUE!</v>
      </c>
      <c r="L40" s="49" t="e">
        <f aca="false">L78+L117+L156+L195</f>
        <v>#VALUE!</v>
      </c>
      <c r="M40" s="49" t="e">
        <f aca="false">M78+M117+M156+M195</f>
        <v>#VALUE!</v>
      </c>
      <c r="N40" s="49" t="e">
        <f aca="false">N78+N117+N156+N195</f>
        <v>#VALUE!</v>
      </c>
      <c r="O40" s="49" t="e">
        <f aca="false">O78+O117+O156+O195</f>
        <v>#VALUE!</v>
      </c>
      <c r="P40" s="49" t="e">
        <f aca="false">P78+P117+P156</f>
        <v>#VALUE!</v>
      </c>
      <c r="Q40" s="50"/>
      <c r="R40" s="53"/>
      <c r="S40" s="53"/>
      <c r="T40" s="53"/>
      <c r="U40" s="53"/>
      <c r="V40" s="53"/>
      <c r="W40" s="53"/>
      <c r="X40" s="53"/>
      <c r="Y40" s="53"/>
      <c r="Z40" s="53"/>
      <c r="AA40" s="53"/>
      <c r="AB40" s="53"/>
      <c r="AC40" s="53"/>
      <c r="AD40" s="53"/>
      <c r="AE40" s="53"/>
      <c r="AF40" s="53"/>
      <c r="AG40" s="50"/>
      <c r="AH40" s="53"/>
      <c r="AI40" s="53"/>
      <c r="AJ40" s="53"/>
      <c r="AK40" s="53"/>
      <c r="AL40" s="53"/>
      <c r="AM40" s="53"/>
      <c r="AN40" s="53"/>
      <c r="AO40" s="53"/>
      <c r="AP40" s="53"/>
      <c r="AQ40" s="53"/>
      <c r="AR40" s="53"/>
      <c r="AS40" s="53"/>
      <c r="AT40" s="53"/>
      <c r="AU40" s="53"/>
      <c r="AV40" s="53"/>
      <c r="AW40" s="50"/>
      <c r="AX40" s="53"/>
      <c r="AY40" s="53"/>
      <c r="AZ40" s="53"/>
      <c r="BA40" s="53"/>
      <c r="BB40" s="53"/>
      <c r="BC40" s="53"/>
      <c r="BD40" s="53"/>
      <c r="BE40" s="53"/>
      <c r="BF40" s="53"/>
      <c r="BG40" s="53"/>
      <c r="BH40" s="53"/>
      <c r="BI40" s="53"/>
      <c r="BJ40" s="53"/>
      <c r="BK40" s="53"/>
      <c r="BL40" s="53"/>
      <c r="BM40" s="50"/>
      <c r="BN40" s="53"/>
      <c r="BO40" s="53"/>
      <c r="BP40" s="53"/>
      <c r="BQ40" s="53"/>
      <c r="BR40" s="53"/>
      <c r="BS40" s="53"/>
      <c r="BT40" s="53"/>
      <c r="BU40" s="53"/>
      <c r="BV40" s="53"/>
      <c r="BW40" s="53"/>
      <c r="BX40" s="53"/>
      <c r="BY40" s="53"/>
      <c r="BZ40" s="53"/>
      <c r="CA40" s="53"/>
      <c r="CB40" s="53"/>
      <c r="CC40" s="50"/>
      <c r="CD40" s="53"/>
      <c r="CE40" s="53"/>
      <c r="CF40" s="53"/>
      <c r="CG40" s="53"/>
      <c r="CH40" s="53"/>
      <c r="CI40" s="53"/>
      <c r="CJ40" s="53"/>
      <c r="CK40" s="53"/>
      <c r="CL40" s="53"/>
      <c r="CM40" s="53"/>
      <c r="CN40" s="53"/>
      <c r="CO40" s="53"/>
      <c r="CP40" s="53"/>
      <c r="CQ40" s="53"/>
      <c r="CR40" s="53"/>
      <c r="CS40" s="50"/>
      <c r="CT40" s="53"/>
      <c r="CU40" s="53"/>
      <c r="CV40" s="53"/>
      <c r="CW40" s="53"/>
      <c r="CX40" s="53"/>
      <c r="CY40" s="53"/>
      <c r="CZ40" s="53"/>
      <c r="DA40" s="53"/>
      <c r="DB40" s="53"/>
      <c r="DC40" s="53"/>
      <c r="DD40" s="53"/>
      <c r="DE40" s="53"/>
      <c r="DF40" s="53"/>
      <c r="DG40" s="53"/>
      <c r="DH40" s="53"/>
      <c r="DI40" s="50"/>
      <c r="DJ40" s="53"/>
      <c r="DK40" s="53"/>
      <c r="DL40" s="53"/>
      <c r="DM40" s="53"/>
      <c r="DN40" s="53"/>
      <c r="DO40" s="53"/>
      <c r="DP40" s="53"/>
      <c r="DQ40" s="53"/>
      <c r="DR40" s="53"/>
      <c r="DS40" s="53"/>
      <c r="DT40" s="53"/>
      <c r="DU40" s="53"/>
      <c r="DV40" s="53"/>
      <c r="DW40" s="53"/>
      <c r="DX40" s="53"/>
      <c r="DY40" s="50"/>
      <c r="DZ40" s="53"/>
      <c r="EA40" s="53"/>
      <c r="EB40" s="53"/>
      <c r="EC40" s="53"/>
      <c r="ED40" s="53"/>
      <c r="EE40" s="53"/>
      <c r="EF40" s="53"/>
      <c r="EG40" s="53"/>
      <c r="EH40" s="53"/>
      <c r="EI40" s="53"/>
      <c r="EJ40" s="53"/>
      <c r="EK40" s="53"/>
      <c r="EL40" s="53"/>
      <c r="EM40" s="53"/>
      <c r="EN40" s="53"/>
      <c r="EO40" s="50"/>
      <c r="EP40" s="53"/>
      <c r="EQ40" s="53"/>
      <c r="ER40" s="53"/>
      <c r="ES40" s="53"/>
      <c r="ET40" s="53"/>
      <c r="EU40" s="53"/>
      <c r="EV40" s="53"/>
      <c r="EW40" s="53"/>
      <c r="EX40" s="53"/>
      <c r="EY40" s="53"/>
      <c r="EZ40" s="53"/>
      <c r="FA40" s="53"/>
      <c r="FB40" s="53"/>
      <c r="FC40" s="53"/>
      <c r="FD40" s="53"/>
      <c r="FE40" s="50"/>
      <c r="FF40" s="53"/>
      <c r="FG40" s="53"/>
      <c r="FH40" s="53"/>
      <c r="FI40" s="53"/>
      <c r="FJ40" s="53"/>
      <c r="FK40" s="53"/>
      <c r="FL40" s="53"/>
      <c r="FM40" s="53"/>
      <c r="FN40" s="53"/>
      <c r="FO40" s="53"/>
      <c r="FP40" s="53"/>
      <c r="FQ40" s="53"/>
      <c r="FR40" s="53"/>
      <c r="FS40" s="53"/>
      <c r="FT40" s="53"/>
      <c r="FU40" s="50"/>
      <c r="FV40" s="53"/>
      <c r="FW40" s="53"/>
      <c r="FX40" s="53"/>
      <c r="FY40" s="53"/>
      <c r="FZ40" s="53"/>
      <c r="GA40" s="53"/>
      <c r="GB40" s="53"/>
      <c r="GC40" s="53"/>
      <c r="GD40" s="53"/>
      <c r="GE40" s="53"/>
      <c r="GF40" s="53"/>
      <c r="GG40" s="53"/>
      <c r="GH40" s="53"/>
      <c r="GI40" s="53"/>
      <c r="GJ40" s="53"/>
      <c r="GK40" s="50"/>
      <c r="GL40" s="53"/>
      <c r="GM40" s="53"/>
      <c r="GN40" s="53"/>
      <c r="GO40" s="53"/>
      <c r="GP40" s="53"/>
      <c r="GQ40" s="53"/>
      <c r="GR40" s="53"/>
      <c r="GS40" s="53"/>
      <c r="GT40" s="53"/>
      <c r="GU40" s="53"/>
      <c r="GV40" s="53"/>
      <c r="GW40" s="53"/>
      <c r="GX40" s="53"/>
      <c r="GY40" s="53"/>
      <c r="GZ40" s="53"/>
      <c r="HA40" s="50"/>
      <c r="HB40" s="53"/>
      <c r="HC40" s="53"/>
      <c r="HD40" s="53"/>
      <c r="HE40" s="53"/>
      <c r="HF40" s="53"/>
      <c r="HG40" s="53"/>
      <c r="HH40" s="53"/>
      <c r="HI40" s="53"/>
      <c r="HJ40" s="53"/>
      <c r="HK40" s="53"/>
      <c r="HL40" s="53"/>
      <c r="HM40" s="53"/>
      <c r="HN40" s="53"/>
      <c r="HO40" s="53"/>
      <c r="HP40" s="53"/>
      <c r="HQ40" s="50"/>
      <c r="HR40" s="53"/>
      <c r="HS40" s="53"/>
      <c r="HT40" s="53"/>
      <c r="HU40" s="53"/>
      <c r="HV40" s="53"/>
      <c r="HW40" s="53"/>
      <c r="HX40" s="53"/>
      <c r="HY40" s="53"/>
      <c r="HZ40" s="53"/>
      <c r="IA40" s="53"/>
      <c r="IB40" s="53"/>
      <c r="IC40" s="53"/>
      <c r="ID40" s="53"/>
      <c r="IE40" s="53"/>
      <c r="IF40" s="53"/>
      <c r="IG40" s="50"/>
      <c r="IH40" s="53"/>
      <c r="II40" s="53"/>
      <c r="IJ40" s="53"/>
      <c r="IK40" s="53"/>
      <c r="IL40" s="53"/>
      <c r="IM40" s="53"/>
      <c r="IN40" s="53"/>
      <c r="IO40" s="53"/>
      <c r="IP40" s="53"/>
      <c r="IQ40" s="53"/>
      <c r="IR40" s="53"/>
      <c r="IS40" s="53"/>
      <c r="IT40" s="53"/>
      <c r="IU40" s="53"/>
      <c r="IV40" s="53"/>
    </row>
    <row r="41" s="20" customFormat="true" ht="12.75" hidden="false" customHeight="false" outlineLevel="0" collapsed="false">
      <c r="A41" s="48" t="s">
        <v>155</v>
      </c>
      <c r="B41" s="49" t="n">
        <f aca="false">B79+B118+B157+B196</f>
        <v>56.423</v>
      </c>
      <c r="C41" s="49" t="e">
        <f aca="false">C79+C118+C157+C196</f>
        <v>#VALUE!</v>
      </c>
      <c r="D41" s="49" t="e">
        <f aca="false">D79+D118+D157+D196</f>
        <v>#VALUE!</v>
      </c>
      <c r="E41" s="49" t="e">
        <f aca="false">E79+E118+E157+E196</f>
        <v>#VALUE!</v>
      </c>
      <c r="F41" s="49" t="e">
        <f aca="false">F79+F118+F157+F196</f>
        <v>#VALUE!</v>
      </c>
      <c r="G41" s="49" t="e">
        <f aca="false">G79+G118+G157+G196</f>
        <v>#VALUE!</v>
      </c>
      <c r="H41" s="49" t="e">
        <f aca="false">H79+H118+H157+H196</f>
        <v>#VALUE!</v>
      </c>
      <c r="I41" s="49" t="e">
        <f aca="false">I79+I118+I157+I196</f>
        <v>#VALUE!</v>
      </c>
      <c r="J41" s="49" t="e">
        <f aca="false">J79+J118+J157+J196</f>
        <v>#VALUE!</v>
      </c>
      <c r="K41" s="49" t="e">
        <f aca="false">K79+K118+K157+K196</f>
        <v>#VALUE!</v>
      </c>
      <c r="L41" s="49" t="e">
        <f aca="false">L79+L118+L157+L196</f>
        <v>#VALUE!</v>
      </c>
      <c r="M41" s="49" t="e">
        <f aca="false">M79+M118+M157+M196</f>
        <v>#VALUE!</v>
      </c>
      <c r="N41" s="49" t="e">
        <f aca="false">N79+N118+N157+N196</f>
        <v>#VALUE!</v>
      </c>
      <c r="O41" s="49" t="e">
        <f aca="false">O79+O118+O157+O196</f>
        <v>#VALUE!</v>
      </c>
      <c r="P41" s="49" t="e">
        <f aca="false">P79+P118+P157</f>
        <v>#VALUE!</v>
      </c>
      <c r="Q41" s="50"/>
      <c r="R41" s="69"/>
      <c r="S41" s="53"/>
      <c r="T41" s="53"/>
      <c r="U41" s="53"/>
      <c r="V41" s="53"/>
      <c r="W41" s="53"/>
      <c r="X41" s="53"/>
      <c r="Y41" s="53"/>
      <c r="Z41" s="53"/>
      <c r="AA41" s="53"/>
      <c r="AB41" s="53"/>
      <c r="AC41" s="53"/>
      <c r="AD41" s="53"/>
      <c r="AE41" s="53"/>
      <c r="AF41" s="53"/>
      <c r="AG41" s="50"/>
      <c r="AH41" s="69"/>
      <c r="AI41" s="53"/>
      <c r="AJ41" s="53"/>
      <c r="AK41" s="53"/>
      <c r="AL41" s="53"/>
      <c r="AM41" s="53"/>
      <c r="AN41" s="53"/>
      <c r="AO41" s="53"/>
      <c r="AP41" s="53"/>
      <c r="AQ41" s="53"/>
      <c r="AR41" s="53"/>
      <c r="AS41" s="53"/>
      <c r="AT41" s="53"/>
      <c r="AU41" s="53"/>
      <c r="AV41" s="53"/>
      <c r="AW41" s="50"/>
      <c r="AX41" s="69"/>
      <c r="AY41" s="53"/>
      <c r="AZ41" s="53"/>
      <c r="BA41" s="53"/>
      <c r="BB41" s="53"/>
      <c r="BC41" s="53"/>
      <c r="BD41" s="53"/>
      <c r="BE41" s="53"/>
      <c r="BF41" s="53"/>
      <c r="BG41" s="53"/>
      <c r="BH41" s="53"/>
      <c r="BI41" s="53"/>
      <c r="BJ41" s="53"/>
      <c r="BK41" s="53"/>
      <c r="BL41" s="53"/>
      <c r="BM41" s="50"/>
      <c r="BN41" s="69"/>
      <c r="BO41" s="53"/>
      <c r="BP41" s="53"/>
      <c r="BQ41" s="53"/>
      <c r="BR41" s="53"/>
      <c r="BS41" s="53"/>
      <c r="BT41" s="53"/>
      <c r="BU41" s="53"/>
      <c r="BV41" s="53"/>
      <c r="BW41" s="53"/>
      <c r="BX41" s="53"/>
      <c r="BY41" s="53"/>
      <c r="BZ41" s="53"/>
      <c r="CA41" s="53"/>
      <c r="CB41" s="53"/>
      <c r="CC41" s="50"/>
      <c r="CD41" s="69"/>
      <c r="CE41" s="53"/>
      <c r="CF41" s="53"/>
      <c r="CG41" s="53"/>
      <c r="CH41" s="53"/>
      <c r="CI41" s="53"/>
      <c r="CJ41" s="53"/>
      <c r="CK41" s="53"/>
      <c r="CL41" s="53"/>
      <c r="CM41" s="53"/>
      <c r="CN41" s="53"/>
      <c r="CO41" s="53"/>
      <c r="CP41" s="53"/>
      <c r="CQ41" s="53"/>
      <c r="CR41" s="53"/>
      <c r="CS41" s="50"/>
      <c r="CT41" s="69"/>
      <c r="CU41" s="53"/>
      <c r="CV41" s="53"/>
      <c r="CW41" s="53"/>
      <c r="CX41" s="53"/>
      <c r="CY41" s="53"/>
      <c r="CZ41" s="53"/>
      <c r="DA41" s="53"/>
      <c r="DB41" s="53"/>
      <c r="DC41" s="53"/>
      <c r="DD41" s="53"/>
      <c r="DE41" s="53"/>
      <c r="DF41" s="53"/>
      <c r="DG41" s="53"/>
      <c r="DH41" s="53"/>
      <c r="DI41" s="50"/>
      <c r="DJ41" s="69"/>
      <c r="DK41" s="53"/>
      <c r="DL41" s="53"/>
      <c r="DM41" s="53"/>
      <c r="DN41" s="53"/>
      <c r="DO41" s="53"/>
      <c r="DP41" s="53"/>
      <c r="DQ41" s="53"/>
      <c r="DR41" s="53"/>
      <c r="DS41" s="53"/>
      <c r="DT41" s="53"/>
      <c r="DU41" s="53"/>
      <c r="DV41" s="53"/>
      <c r="DW41" s="53"/>
      <c r="DX41" s="53"/>
      <c r="DY41" s="50"/>
      <c r="DZ41" s="69"/>
      <c r="EA41" s="53"/>
      <c r="EB41" s="53"/>
      <c r="EC41" s="53"/>
      <c r="ED41" s="53"/>
      <c r="EE41" s="53"/>
      <c r="EF41" s="53"/>
      <c r="EG41" s="53"/>
      <c r="EH41" s="53"/>
      <c r="EI41" s="53"/>
      <c r="EJ41" s="53"/>
      <c r="EK41" s="53"/>
      <c r="EL41" s="53"/>
      <c r="EM41" s="53"/>
      <c r="EN41" s="53"/>
      <c r="EO41" s="50"/>
      <c r="EP41" s="69"/>
      <c r="EQ41" s="53"/>
      <c r="ER41" s="53"/>
      <c r="ES41" s="53"/>
      <c r="ET41" s="53"/>
      <c r="EU41" s="53"/>
      <c r="EV41" s="53"/>
      <c r="EW41" s="53"/>
      <c r="EX41" s="53"/>
      <c r="EY41" s="53"/>
      <c r="EZ41" s="53"/>
      <c r="FA41" s="53"/>
      <c r="FB41" s="53"/>
      <c r="FC41" s="53"/>
      <c r="FD41" s="53"/>
      <c r="FE41" s="50"/>
      <c r="FF41" s="69"/>
      <c r="FG41" s="53"/>
      <c r="FH41" s="53"/>
      <c r="FI41" s="53"/>
      <c r="FJ41" s="53"/>
      <c r="FK41" s="53"/>
      <c r="FL41" s="53"/>
      <c r="FM41" s="53"/>
      <c r="FN41" s="53"/>
      <c r="FO41" s="53"/>
      <c r="FP41" s="53"/>
      <c r="FQ41" s="53"/>
      <c r="FR41" s="53"/>
      <c r="FS41" s="53"/>
      <c r="FT41" s="53"/>
      <c r="FU41" s="50"/>
      <c r="FV41" s="69"/>
      <c r="FW41" s="53"/>
      <c r="FX41" s="53"/>
      <c r="FY41" s="53"/>
      <c r="FZ41" s="53"/>
      <c r="GA41" s="53"/>
      <c r="GB41" s="53"/>
      <c r="GC41" s="53"/>
      <c r="GD41" s="53"/>
      <c r="GE41" s="53"/>
      <c r="GF41" s="53"/>
      <c r="GG41" s="53"/>
      <c r="GH41" s="53"/>
      <c r="GI41" s="53"/>
      <c r="GJ41" s="53"/>
      <c r="GK41" s="50"/>
      <c r="GL41" s="69"/>
      <c r="GM41" s="53"/>
      <c r="GN41" s="53"/>
      <c r="GO41" s="53"/>
      <c r="GP41" s="53"/>
      <c r="GQ41" s="53"/>
      <c r="GR41" s="53"/>
      <c r="GS41" s="53"/>
      <c r="GT41" s="53"/>
      <c r="GU41" s="53"/>
      <c r="GV41" s="53"/>
      <c r="GW41" s="53"/>
      <c r="GX41" s="53"/>
      <c r="GY41" s="53"/>
      <c r="GZ41" s="53"/>
      <c r="HA41" s="50"/>
      <c r="HB41" s="69"/>
      <c r="HC41" s="53"/>
      <c r="HD41" s="53"/>
      <c r="HE41" s="53"/>
      <c r="HF41" s="53"/>
      <c r="HG41" s="53"/>
      <c r="HH41" s="53"/>
      <c r="HI41" s="53"/>
      <c r="HJ41" s="53"/>
      <c r="HK41" s="53"/>
      <c r="HL41" s="53"/>
      <c r="HM41" s="53"/>
      <c r="HN41" s="53"/>
      <c r="HO41" s="53"/>
      <c r="HP41" s="53"/>
      <c r="HQ41" s="50"/>
      <c r="HR41" s="69"/>
      <c r="HS41" s="53"/>
      <c r="HT41" s="53"/>
      <c r="HU41" s="53"/>
      <c r="HV41" s="53"/>
      <c r="HW41" s="53"/>
      <c r="HX41" s="53"/>
      <c r="HY41" s="53"/>
      <c r="HZ41" s="53"/>
      <c r="IA41" s="53"/>
      <c r="IB41" s="53"/>
      <c r="IC41" s="53"/>
      <c r="ID41" s="53"/>
      <c r="IE41" s="53"/>
      <c r="IF41" s="53"/>
      <c r="IG41" s="50"/>
      <c r="IH41" s="69"/>
      <c r="II41" s="53"/>
      <c r="IJ41" s="53"/>
      <c r="IK41" s="53"/>
      <c r="IL41" s="53"/>
      <c r="IM41" s="53"/>
      <c r="IN41" s="53"/>
      <c r="IO41" s="53"/>
      <c r="IP41" s="53"/>
      <c r="IQ41" s="53"/>
      <c r="IR41" s="53"/>
      <c r="IS41" s="53"/>
      <c r="IT41" s="53"/>
      <c r="IU41" s="53"/>
      <c r="IV41" s="53"/>
    </row>
    <row r="42" s="20" customFormat="true" ht="12.75" hidden="false" customHeight="false" outlineLevel="0" collapsed="false">
      <c r="A42" s="48" t="s">
        <v>156</v>
      </c>
      <c r="B42" s="49" t="n">
        <f aca="false">B80+B119+B158+B197</f>
        <v>130.064</v>
      </c>
      <c r="C42" s="49" t="n">
        <f aca="false">C80+C119+C158+C197</f>
        <v>125.256</v>
      </c>
      <c r="D42" s="49" t="n">
        <f aca="false">D80+D119+D158+D197</f>
        <v>137.566</v>
      </c>
      <c r="E42" s="49" t="n">
        <f aca="false">E80+E119+E158+E197</f>
        <v>143.428</v>
      </c>
      <c r="F42" s="49" t="n">
        <f aca="false">F80+F119+F158+F197</f>
        <v>139.817</v>
      </c>
      <c r="G42" s="49" t="n">
        <f aca="false">G80+G119+G158+G197</f>
        <v>153.598</v>
      </c>
      <c r="H42" s="49" t="n">
        <f aca="false">H80+H119+H158+H197</f>
        <v>165.32</v>
      </c>
      <c r="I42" s="49" t="n">
        <f aca="false">I80+I119+I158+I197</f>
        <v>177.48098</v>
      </c>
      <c r="J42" s="49" t="n">
        <f aca="false">J80+J119+J158+J197</f>
        <v>184.429632</v>
      </c>
      <c r="K42" s="49" t="n">
        <f aca="false">K80+K119+K158+K197</f>
        <v>187.687323</v>
      </c>
      <c r="L42" s="49" t="n">
        <f aca="false">L80+L119+L158+L197</f>
        <v>193.124081666667</v>
      </c>
      <c r="M42" s="49" t="n">
        <f aca="false">M80+M119+M158+M197</f>
        <v>188.314903333333</v>
      </c>
      <c r="N42" s="49" t="n">
        <f aca="false">N80+N119+N158+N197</f>
        <v>207.229706848485</v>
      </c>
      <c r="O42" s="49" t="n">
        <f aca="false">O80+O119+O158+O197</f>
        <v>214.671037850816</v>
      </c>
      <c r="P42" s="49" t="e">
        <f aca="false">P80+P119+P158</f>
        <v>#VALUE!</v>
      </c>
      <c r="Q42" s="50"/>
      <c r="R42" s="50"/>
      <c r="S42" s="50"/>
      <c r="T42" s="50"/>
      <c r="U42" s="50"/>
      <c r="V42" s="50"/>
      <c r="W42" s="50"/>
      <c r="X42" s="50"/>
      <c r="Y42" s="53"/>
      <c r="Z42" s="53"/>
      <c r="AA42" s="53"/>
      <c r="AB42" s="53"/>
      <c r="AC42" s="53"/>
      <c r="AD42" s="53"/>
      <c r="AE42" s="53"/>
      <c r="AF42" s="53"/>
      <c r="AG42" s="50"/>
      <c r="AH42" s="50"/>
      <c r="AI42" s="50"/>
      <c r="AJ42" s="50"/>
      <c r="AK42" s="50"/>
      <c r="AL42" s="50"/>
      <c r="AM42" s="50"/>
      <c r="AN42" s="50"/>
      <c r="AO42" s="53"/>
      <c r="AP42" s="53"/>
      <c r="AQ42" s="53"/>
      <c r="AR42" s="53"/>
      <c r="AS42" s="53"/>
      <c r="AT42" s="53"/>
      <c r="AU42" s="53"/>
      <c r="AV42" s="53"/>
      <c r="AW42" s="50"/>
      <c r="AX42" s="50"/>
      <c r="AY42" s="50"/>
      <c r="AZ42" s="50"/>
      <c r="BA42" s="50"/>
      <c r="BB42" s="50"/>
      <c r="BC42" s="50"/>
      <c r="BD42" s="50"/>
      <c r="BE42" s="53"/>
      <c r="BF42" s="53"/>
      <c r="BG42" s="53"/>
      <c r="BH42" s="53"/>
      <c r="BI42" s="53"/>
      <c r="BJ42" s="53"/>
      <c r="BK42" s="53"/>
      <c r="BL42" s="53"/>
      <c r="BM42" s="50"/>
      <c r="BN42" s="50"/>
      <c r="BO42" s="50"/>
      <c r="BP42" s="50"/>
      <c r="BQ42" s="50"/>
      <c r="BR42" s="50"/>
      <c r="BS42" s="50"/>
      <c r="BT42" s="50"/>
      <c r="BU42" s="53"/>
      <c r="BV42" s="53"/>
      <c r="BW42" s="53"/>
      <c r="BX42" s="53"/>
      <c r="BY42" s="53"/>
      <c r="BZ42" s="53"/>
      <c r="CA42" s="53"/>
      <c r="CB42" s="53"/>
      <c r="CC42" s="50"/>
      <c r="CD42" s="50"/>
      <c r="CE42" s="50"/>
      <c r="CF42" s="50"/>
      <c r="CG42" s="50"/>
      <c r="CH42" s="50"/>
      <c r="CI42" s="50"/>
      <c r="CJ42" s="50"/>
      <c r="CK42" s="53"/>
      <c r="CL42" s="53"/>
      <c r="CM42" s="53"/>
      <c r="CN42" s="53"/>
      <c r="CO42" s="53"/>
      <c r="CP42" s="53"/>
      <c r="CQ42" s="53"/>
      <c r="CR42" s="53"/>
      <c r="CS42" s="50"/>
      <c r="CT42" s="50"/>
      <c r="CU42" s="50"/>
      <c r="CV42" s="50"/>
      <c r="CW42" s="50"/>
      <c r="CX42" s="50"/>
      <c r="CY42" s="50"/>
      <c r="CZ42" s="50"/>
      <c r="DA42" s="53"/>
      <c r="DB42" s="53"/>
      <c r="DC42" s="53"/>
      <c r="DD42" s="53"/>
      <c r="DE42" s="53"/>
      <c r="DF42" s="53"/>
      <c r="DG42" s="53"/>
      <c r="DH42" s="53"/>
      <c r="DI42" s="50"/>
      <c r="DJ42" s="50"/>
      <c r="DK42" s="50"/>
      <c r="DL42" s="50"/>
      <c r="DM42" s="50"/>
      <c r="DN42" s="50"/>
      <c r="DO42" s="50"/>
      <c r="DP42" s="50"/>
      <c r="DQ42" s="53"/>
      <c r="DR42" s="53"/>
      <c r="DS42" s="53"/>
      <c r="DT42" s="53"/>
      <c r="DU42" s="53"/>
      <c r="DV42" s="53"/>
      <c r="DW42" s="53"/>
      <c r="DX42" s="53"/>
      <c r="DY42" s="50"/>
      <c r="DZ42" s="50"/>
      <c r="EA42" s="50"/>
      <c r="EB42" s="50"/>
      <c r="EC42" s="50"/>
      <c r="ED42" s="50"/>
      <c r="EE42" s="50"/>
      <c r="EF42" s="50"/>
      <c r="EG42" s="53"/>
      <c r="EH42" s="53"/>
      <c r="EI42" s="53"/>
      <c r="EJ42" s="53"/>
      <c r="EK42" s="53"/>
      <c r="EL42" s="53"/>
      <c r="EM42" s="53"/>
      <c r="EN42" s="53"/>
      <c r="EO42" s="50"/>
      <c r="EP42" s="50"/>
      <c r="EQ42" s="50"/>
      <c r="ER42" s="50"/>
      <c r="ES42" s="50"/>
      <c r="ET42" s="50"/>
      <c r="EU42" s="50"/>
      <c r="EV42" s="50"/>
      <c r="EW42" s="53"/>
      <c r="EX42" s="53"/>
      <c r="EY42" s="53"/>
      <c r="EZ42" s="53"/>
      <c r="FA42" s="53"/>
      <c r="FB42" s="53"/>
      <c r="FC42" s="53"/>
      <c r="FD42" s="53"/>
      <c r="FE42" s="50"/>
      <c r="FF42" s="50"/>
      <c r="FG42" s="50"/>
      <c r="FH42" s="50"/>
      <c r="FI42" s="50"/>
      <c r="FJ42" s="50"/>
      <c r="FK42" s="50"/>
      <c r="FL42" s="50"/>
      <c r="FM42" s="53"/>
      <c r="FN42" s="53"/>
      <c r="FO42" s="53"/>
      <c r="FP42" s="53"/>
      <c r="FQ42" s="53"/>
      <c r="FR42" s="53"/>
      <c r="FS42" s="53"/>
      <c r="FT42" s="53"/>
      <c r="FU42" s="50"/>
      <c r="FV42" s="50"/>
      <c r="FW42" s="50"/>
      <c r="FX42" s="50"/>
      <c r="FY42" s="50"/>
      <c r="FZ42" s="50"/>
      <c r="GA42" s="50"/>
      <c r="GB42" s="50"/>
      <c r="GC42" s="53"/>
      <c r="GD42" s="53"/>
      <c r="GE42" s="53"/>
      <c r="GF42" s="53"/>
      <c r="GG42" s="53"/>
      <c r="GH42" s="53"/>
      <c r="GI42" s="53"/>
      <c r="GJ42" s="53"/>
      <c r="GK42" s="50"/>
      <c r="GL42" s="50"/>
      <c r="GM42" s="50"/>
      <c r="GN42" s="50"/>
      <c r="GO42" s="50"/>
      <c r="GP42" s="50"/>
      <c r="GQ42" s="50"/>
      <c r="GR42" s="50"/>
      <c r="GS42" s="53"/>
      <c r="GT42" s="53"/>
      <c r="GU42" s="53"/>
      <c r="GV42" s="53"/>
      <c r="GW42" s="53"/>
      <c r="GX42" s="53"/>
      <c r="GY42" s="53"/>
      <c r="GZ42" s="53"/>
      <c r="HA42" s="50"/>
      <c r="HB42" s="50"/>
      <c r="HC42" s="50"/>
      <c r="HD42" s="50"/>
      <c r="HE42" s="50"/>
      <c r="HF42" s="50"/>
      <c r="HG42" s="50"/>
      <c r="HH42" s="50"/>
      <c r="HI42" s="53"/>
      <c r="HJ42" s="53"/>
      <c r="HK42" s="53"/>
      <c r="HL42" s="53"/>
      <c r="HM42" s="53"/>
      <c r="HN42" s="53"/>
      <c r="HO42" s="53"/>
      <c r="HP42" s="53"/>
      <c r="HQ42" s="50"/>
      <c r="HR42" s="50"/>
      <c r="HS42" s="50"/>
      <c r="HT42" s="50"/>
      <c r="HU42" s="50"/>
      <c r="HV42" s="50"/>
      <c r="HW42" s="50"/>
      <c r="HX42" s="50"/>
      <c r="HY42" s="53"/>
      <c r="HZ42" s="53"/>
      <c r="IA42" s="53"/>
      <c r="IB42" s="53"/>
      <c r="IC42" s="53"/>
      <c r="ID42" s="53"/>
      <c r="IE42" s="53"/>
      <c r="IF42" s="53"/>
      <c r="IG42" s="50"/>
      <c r="IH42" s="50"/>
      <c r="II42" s="50"/>
      <c r="IJ42" s="50"/>
      <c r="IK42" s="50"/>
      <c r="IL42" s="50"/>
      <c r="IM42" s="50"/>
      <c r="IN42" s="50"/>
      <c r="IO42" s="53"/>
      <c r="IP42" s="53"/>
      <c r="IQ42" s="53"/>
      <c r="IR42" s="53"/>
      <c r="IS42" s="53"/>
      <c r="IT42" s="53"/>
      <c r="IU42" s="53"/>
      <c r="IV42" s="53"/>
    </row>
    <row r="43" s="20" customFormat="true" ht="12.75" hidden="false" customHeight="false" outlineLevel="0" collapsed="false">
      <c r="A43" s="48" t="s">
        <v>157</v>
      </c>
      <c r="B43" s="49" t="n">
        <f aca="false">B81+B120+B159+B198</f>
        <v>4.669</v>
      </c>
      <c r="C43" s="49" t="n">
        <f aca="false">C81+C120+C159+C198</f>
        <v>4.837</v>
      </c>
      <c r="D43" s="49" t="n">
        <f aca="false">D81+D120+D159+D198</f>
        <v>4.979</v>
      </c>
      <c r="E43" s="49" t="n">
        <f aca="false">E81+E120+E159+E198</f>
        <v>5.199</v>
      </c>
      <c r="F43" s="49" t="n">
        <f aca="false">F81+F120+F159+F198</f>
        <v>5.62</v>
      </c>
      <c r="G43" s="49" t="n">
        <f aca="false">G81+G120+G159+G198</f>
        <v>5.913</v>
      </c>
      <c r="H43" s="49" t="n">
        <f aca="false">H81+H120+H159+H198</f>
        <v>6.448</v>
      </c>
      <c r="I43" s="49" t="n">
        <f aca="false">I81+I120+I159+I198</f>
        <v>7.009079</v>
      </c>
      <c r="J43" s="49" t="n">
        <f aca="false">J81+J120+J159+J198</f>
        <v>7.793319</v>
      </c>
      <c r="K43" s="49" t="n">
        <f aca="false">K81+K120+K159+K198</f>
        <v>8.275837</v>
      </c>
      <c r="L43" s="49" t="n">
        <f aca="false">L81+L120+L159+L198</f>
        <v>8.187246</v>
      </c>
      <c r="M43" s="49" t="n">
        <f aca="false">M81+M120+M159+M198</f>
        <v>8.167652</v>
      </c>
      <c r="N43" s="49" t="n">
        <f aca="false">N81+N120+N159+N198</f>
        <v>7.692619</v>
      </c>
      <c r="O43" s="49" t="n">
        <f aca="false">O81+O120+O159+O198</f>
        <v>8.128619</v>
      </c>
      <c r="P43" s="49" t="e">
        <f aca="false">P81+P120+P159</f>
        <v>#VALUE!</v>
      </c>
      <c r="Q43" s="50"/>
      <c r="R43" s="53"/>
      <c r="S43" s="53"/>
      <c r="T43" s="53"/>
      <c r="U43" s="53"/>
      <c r="V43" s="53"/>
      <c r="W43" s="53"/>
      <c r="X43" s="61"/>
      <c r="Y43" s="61"/>
      <c r="Z43" s="61"/>
      <c r="AA43" s="61"/>
      <c r="AB43" s="50"/>
      <c r="AC43" s="50"/>
      <c r="AD43" s="50"/>
      <c r="AE43" s="50"/>
      <c r="AF43" s="53"/>
      <c r="AG43" s="50"/>
      <c r="AH43" s="53"/>
      <c r="AI43" s="53"/>
      <c r="AJ43" s="53"/>
      <c r="AK43" s="53"/>
      <c r="AL43" s="53"/>
      <c r="AM43" s="53"/>
      <c r="AN43" s="61"/>
      <c r="AO43" s="61"/>
      <c r="AP43" s="61"/>
      <c r="AQ43" s="61"/>
      <c r="AR43" s="50"/>
      <c r="AS43" s="50"/>
      <c r="AT43" s="50"/>
      <c r="AU43" s="50"/>
      <c r="AV43" s="53"/>
      <c r="AW43" s="50"/>
      <c r="AX43" s="53"/>
      <c r="AY43" s="53"/>
      <c r="AZ43" s="53"/>
      <c r="BA43" s="53"/>
      <c r="BB43" s="53"/>
      <c r="BC43" s="53"/>
      <c r="BD43" s="61"/>
      <c r="BE43" s="61"/>
      <c r="BF43" s="61"/>
      <c r="BG43" s="61"/>
      <c r="BH43" s="50"/>
      <c r="BI43" s="50"/>
      <c r="BJ43" s="50"/>
      <c r="BK43" s="50"/>
      <c r="BL43" s="53"/>
      <c r="BM43" s="50"/>
      <c r="BN43" s="53"/>
      <c r="BO43" s="53"/>
      <c r="BP43" s="53"/>
      <c r="BQ43" s="53"/>
      <c r="BR43" s="53"/>
      <c r="BS43" s="53"/>
      <c r="BT43" s="61"/>
      <c r="BU43" s="61"/>
      <c r="BV43" s="61"/>
      <c r="BW43" s="61"/>
      <c r="BX43" s="50"/>
      <c r="BY43" s="50"/>
      <c r="BZ43" s="50"/>
      <c r="CA43" s="50"/>
      <c r="CB43" s="53"/>
      <c r="CC43" s="50"/>
      <c r="CD43" s="53"/>
      <c r="CE43" s="53"/>
      <c r="CF43" s="53"/>
      <c r="CG43" s="53"/>
      <c r="CH43" s="53"/>
      <c r="CI43" s="53"/>
      <c r="CJ43" s="61"/>
      <c r="CK43" s="61"/>
      <c r="CL43" s="61"/>
      <c r="CM43" s="61"/>
      <c r="CN43" s="50"/>
      <c r="CO43" s="50"/>
      <c r="CP43" s="50"/>
      <c r="CQ43" s="50"/>
      <c r="CR43" s="53"/>
      <c r="CS43" s="50"/>
      <c r="CT43" s="53"/>
      <c r="CU43" s="53"/>
      <c r="CV43" s="53"/>
      <c r="CW43" s="53"/>
      <c r="CX43" s="53"/>
      <c r="CY43" s="53"/>
      <c r="CZ43" s="61"/>
      <c r="DA43" s="61"/>
      <c r="DB43" s="61"/>
      <c r="DC43" s="61"/>
      <c r="DD43" s="50"/>
      <c r="DE43" s="50"/>
      <c r="DF43" s="50"/>
      <c r="DG43" s="50"/>
      <c r="DH43" s="53"/>
      <c r="DI43" s="50"/>
      <c r="DJ43" s="53"/>
      <c r="DK43" s="53"/>
      <c r="DL43" s="53"/>
      <c r="DM43" s="53"/>
      <c r="DN43" s="53"/>
      <c r="DO43" s="53"/>
      <c r="DP43" s="61"/>
      <c r="DQ43" s="61"/>
      <c r="DR43" s="61"/>
      <c r="DS43" s="61"/>
      <c r="DT43" s="50"/>
      <c r="DU43" s="50"/>
      <c r="DV43" s="50"/>
      <c r="DW43" s="50"/>
      <c r="DX43" s="53"/>
      <c r="DY43" s="50"/>
      <c r="DZ43" s="53"/>
      <c r="EA43" s="53"/>
      <c r="EB43" s="53"/>
      <c r="EC43" s="53"/>
      <c r="ED43" s="53"/>
      <c r="EE43" s="53"/>
      <c r="EF43" s="61"/>
      <c r="EG43" s="61"/>
      <c r="EH43" s="61"/>
      <c r="EI43" s="61"/>
      <c r="EJ43" s="50"/>
      <c r="EK43" s="50"/>
      <c r="EL43" s="50"/>
      <c r="EM43" s="50"/>
      <c r="EN43" s="53"/>
      <c r="EO43" s="50"/>
      <c r="EP43" s="53"/>
      <c r="EQ43" s="53"/>
      <c r="ER43" s="53"/>
      <c r="ES43" s="53"/>
      <c r="ET43" s="53"/>
      <c r="EU43" s="53"/>
      <c r="EV43" s="61"/>
      <c r="EW43" s="61"/>
      <c r="EX43" s="61"/>
      <c r="EY43" s="61"/>
      <c r="EZ43" s="50"/>
      <c r="FA43" s="50"/>
      <c r="FB43" s="50"/>
      <c r="FC43" s="50"/>
      <c r="FD43" s="53"/>
      <c r="FE43" s="50"/>
      <c r="FF43" s="53"/>
      <c r="FG43" s="53"/>
      <c r="FH43" s="53"/>
      <c r="FI43" s="53"/>
      <c r="FJ43" s="53"/>
      <c r="FK43" s="53"/>
      <c r="FL43" s="61"/>
      <c r="FM43" s="61"/>
      <c r="FN43" s="61"/>
      <c r="FO43" s="61"/>
      <c r="FP43" s="50"/>
      <c r="FQ43" s="50"/>
      <c r="FR43" s="50"/>
      <c r="FS43" s="50"/>
      <c r="FT43" s="53"/>
      <c r="FU43" s="50"/>
      <c r="FV43" s="53"/>
      <c r="FW43" s="53"/>
      <c r="FX43" s="53"/>
      <c r="FY43" s="53"/>
      <c r="FZ43" s="53"/>
      <c r="GA43" s="53"/>
      <c r="GB43" s="61"/>
      <c r="GC43" s="61"/>
      <c r="GD43" s="61"/>
      <c r="GE43" s="61"/>
      <c r="GF43" s="50"/>
      <c r="GG43" s="50"/>
      <c r="GH43" s="50"/>
      <c r="GI43" s="50"/>
      <c r="GJ43" s="53"/>
      <c r="GK43" s="50"/>
      <c r="GL43" s="53"/>
      <c r="GM43" s="53"/>
      <c r="GN43" s="53"/>
      <c r="GO43" s="53"/>
      <c r="GP43" s="53"/>
      <c r="GQ43" s="53"/>
      <c r="GR43" s="61"/>
      <c r="GS43" s="61"/>
      <c r="GT43" s="61"/>
      <c r="GU43" s="61"/>
      <c r="GV43" s="50"/>
      <c r="GW43" s="50"/>
      <c r="GX43" s="50"/>
      <c r="GY43" s="50"/>
      <c r="GZ43" s="53"/>
      <c r="HA43" s="50"/>
      <c r="HB43" s="53"/>
      <c r="HC43" s="53"/>
      <c r="HD43" s="53"/>
      <c r="HE43" s="53"/>
      <c r="HF43" s="53"/>
      <c r="HG43" s="53"/>
      <c r="HH43" s="61"/>
      <c r="HI43" s="61"/>
      <c r="HJ43" s="61"/>
      <c r="HK43" s="61"/>
      <c r="HL43" s="50"/>
      <c r="HM43" s="50"/>
      <c r="HN43" s="50"/>
      <c r="HO43" s="50"/>
      <c r="HP43" s="53"/>
      <c r="HQ43" s="50"/>
      <c r="HR43" s="53"/>
      <c r="HS43" s="53"/>
      <c r="HT43" s="53"/>
      <c r="HU43" s="53"/>
      <c r="HV43" s="53"/>
      <c r="HW43" s="53"/>
      <c r="HX43" s="61"/>
      <c r="HY43" s="61"/>
      <c r="HZ43" s="61"/>
      <c r="IA43" s="61"/>
      <c r="IB43" s="50"/>
      <c r="IC43" s="50"/>
      <c r="ID43" s="50"/>
      <c r="IE43" s="50"/>
      <c r="IF43" s="53"/>
      <c r="IG43" s="50"/>
      <c r="IH43" s="53"/>
      <c r="II43" s="53"/>
      <c r="IJ43" s="53"/>
      <c r="IK43" s="53"/>
      <c r="IL43" s="53"/>
      <c r="IM43" s="53"/>
      <c r="IN43" s="61"/>
      <c r="IO43" s="61"/>
      <c r="IP43" s="61"/>
      <c r="IQ43" s="61"/>
      <c r="IR43" s="50"/>
      <c r="IS43" s="50"/>
      <c r="IT43" s="50"/>
      <c r="IU43" s="50"/>
      <c r="IV43" s="53"/>
    </row>
    <row r="44" s="20" customFormat="true" ht="12.75" hidden="false" customHeight="false" outlineLevel="0" collapsed="false">
      <c r="A44" s="48" t="s">
        <v>158</v>
      </c>
      <c r="B44" s="49" t="n">
        <f aca="false">B82+B121+B160+B199</f>
        <v>54.869</v>
      </c>
      <c r="C44" s="49" t="n">
        <f aca="false">C82+C121+C160+C199</f>
        <v>54.138</v>
      </c>
      <c r="D44" s="49" t="n">
        <f aca="false">D82+D121+D160+D199</f>
        <v>54.479</v>
      </c>
      <c r="E44" s="49" t="n">
        <f aca="false">E82+E121+E160+E199</f>
        <v>55.613</v>
      </c>
      <c r="F44" s="49" t="n">
        <f aca="false">F82+F121+F160+F199</f>
        <v>57.557</v>
      </c>
      <c r="G44" s="49" t="n">
        <f aca="false">G82+G121+G160+G199</f>
        <v>57.745</v>
      </c>
      <c r="H44" s="49" t="n">
        <f aca="false">H82+H121+H160+H199</f>
        <v>60.406</v>
      </c>
      <c r="I44" s="49" t="n">
        <f aca="false">I82+I121+I160+I199</f>
        <v>60.79808</v>
      </c>
      <c r="J44" s="49" t="n">
        <f aca="false">J82+J121+J160+J199</f>
        <v>62.074442</v>
      </c>
      <c r="K44" s="49" t="n">
        <f aca="false">K82+K121+K160+K199</f>
        <v>63.081484</v>
      </c>
      <c r="L44" s="49" t="n">
        <f aca="false">L82+L121+L160+L199</f>
        <v>64.196721</v>
      </c>
      <c r="M44" s="49" t="n">
        <f aca="false">M82+M121+M160+M199</f>
        <v>65.2548989999999</v>
      </c>
      <c r="N44" s="49" t="n">
        <f aca="false">N82+N121+N160+N199</f>
        <v>66.409323</v>
      </c>
      <c r="O44" s="49" t="n">
        <f aca="false">O82+O121+O160+O199</f>
        <v>67.435323</v>
      </c>
      <c r="P44" s="49" t="n">
        <f aca="false">P82+P121+P160</f>
        <v>57.821</v>
      </c>
      <c r="Q44" s="50"/>
      <c r="R44" s="70"/>
      <c r="S44" s="70"/>
      <c r="T44" s="70"/>
      <c r="U44" s="70"/>
      <c r="V44" s="71"/>
      <c r="W44" s="70"/>
      <c r="X44" s="70"/>
      <c r="Y44" s="70"/>
      <c r="Z44" s="70"/>
      <c r="AA44" s="70"/>
      <c r="AB44" s="70"/>
      <c r="AC44" s="71"/>
      <c r="AD44" s="71"/>
      <c r="AE44" s="52"/>
      <c r="AF44" s="52"/>
      <c r="AG44" s="50"/>
      <c r="AH44" s="70"/>
      <c r="AI44" s="70"/>
      <c r="AJ44" s="70"/>
      <c r="AK44" s="70"/>
      <c r="AL44" s="71"/>
      <c r="AM44" s="70"/>
      <c r="AN44" s="70"/>
      <c r="AO44" s="70"/>
      <c r="AP44" s="70"/>
      <c r="AQ44" s="70"/>
      <c r="AR44" s="70"/>
      <c r="AS44" s="71"/>
      <c r="AT44" s="71"/>
      <c r="AU44" s="52"/>
      <c r="AV44" s="52"/>
      <c r="AW44" s="50"/>
      <c r="AX44" s="70"/>
      <c r="AY44" s="70"/>
      <c r="AZ44" s="70"/>
      <c r="BA44" s="70"/>
      <c r="BB44" s="71"/>
      <c r="BC44" s="70"/>
      <c r="BD44" s="70"/>
      <c r="BE44" s="70"/>
      <c r="BF44" s="70"/>
      <c r="BG44" s="70"/>
      <c r="BH44" s="70"/>
      <c r="BI44" s="71"/>
      <c r="BJ44" s="71"/>
      <c r="BK44" s="52"/>
      <c r="BL44" s="52"/>
      <c r="BM44" s="50"/>
      <c r="BN44" s="70"/>
      <c r="BO44" s="70"/>
      <c r="BP44" s="70"/>
      <c r="BQ44" s="70"/>
      <c r="BR44" s="71"/>
      <c r="BS44" s="70"/>
      <c r="BT44" s="70"/>
      <c r="BU44" s="70"/>
      <c r="BV44" s="70"/>
      <c r="BW44" s="70"/>
      <c r="BX44" s="70"/>
      <c r="BY44" s="71"/>
      <c r="BZ44" s="71"/>
      <c r="CA44" s="52"/>
      <c r="CB44" s="52"/>
      <c r="CC44" s="50"/>
      <c r="CD44" s="70"/>
      <c r="CE44" s="70"/>
      <c r="CF44" s="70"/>
      <c r="CG44" s="70"/>
      <c r="CH44" s="71"/>
      <c r="CI44" s="70"/>
      <c r="CJ44" s="70"/>
      <c r="CK44" s="70"/>
      <c r="CL44" s="70"/>
      <c r="CM44" s="70"/>
      <c r="CN44" s="70"/>
      <c r="CO44" s="71"/>
      <c r="CP44" s="71"/>
      <c r="CQ44" s="52"/>
      <c r="CR44" s="52"/>
      <c r="CS44" s="50"/>
      <c r="CT44" s="70"/>
      <c r="CU44" s="70"/>
      <c r="CV44" s="70"/>
      <c r="CW44" s="70"/>
      <c r="CX44" s="71"/>
      <c r="CY44" s="70"/>
      <c r="CZ44" s="70"/>
      <c r="DA44" s="70"/>
      <c r="DB44" s="70"/>
      <c r="DC44" s="70"/>
      <c r="DD44" s="70"/>
      <c r="DE44" s="71"/>
      <c r="DF44" s="71"/>
      <c r="DG44" s="52"/>
      <c r="DH44" s="52"/>
      <c r="DI44" s="50"/>
      <c r="DJ44" s="70"/>
      <c r="DK44" s="70"/>
      <c r="DL44" s="70"/>
      <c r="DM44" s="70"/>
      <c r="DN44" s="71"/>
      <c r="DO44" s="70"/>
      <c r="DP44" s="70"/>
      <c r="DQ44" s="70"/>
      <c r="DR44" s="70"/>
      <c r="DS44" s="70"/>
      <c r="DT44" s="70"/>
      <c r="DU44" s="71"/>
      <c r="DV44" s="71"/>
      <c r="DW44" s="52"/>
      <c r="DX44" s="52"/>
      <c r="DY44" s="50"/>
      <c r="DZ44" s="70"/>
      <c r="EA44" s="70"/>
      <c r="EB44" s="70"/>
      <c r="EC44" s="70"/>
      <c r="ED44" s="71"/>
      <c r="EE44" s="70"/>
      <c r="EF44" s="70"/>
      <c r="EG44" s="70"/>
      <c r="EH44" s="70"/>
      <c r="EI44" s="70"/>
      <c r="EJ44" s="70"/>
      <c r="EK44" s="71"/>
      <c r="EL44" s="71"/>
      <c r="EM44" s="52"/>
      <c r="EN44" s="52"/>
      <c r="EO44" s="50"/>
      <c r="EP44" s="70"/>
      <c r="EQ44" s="70"/>
      <c r="ER44" s="70"/>
      <c r="ES44" s="70"/>
      <c r="ET44" s="71"/>
      <c r="EU44" s="70"/>
      <c r="EV44" s="70"/>
      <c r="EW44" s="70"/>
      <c r="EX44" s="70"/>
      <c r="EY44" s="70"/>
      <c r="EZ44" s="70"/>
      <c r="FA44" s="71"/>
      <c r="FB44" s="71"/>
      <c r="FC44" s="52"/>
      <c r="FD44" s="52"/>
      <c r="FE44" s="50"/>
      <c r="FF44" s="70"/>
      <c r="FG44" s="70"/>
      <c r="FH44" s="70"/>
      <c r="FI44" s="70"/>
      <c r="FJ44" s="71"/>
      <c r="FK44" s="70"/>
      <c r="FL44" s="70"/>
      <c r="FM44" s="70"/>
      <c r="FN44" s="70"/>
      <c r="FO44" s="70"/>
      <c r="FP44" s="70"/>
      <c r="FQ44" s="71"/>
      <c r="FR44" s="71"/>
      <c r="FS44" s="52"/>
      <c r="FT44" s="52"/>
      <c r="FU44" s="50"/>
      <c r="FV44" s="70"/>
      <c r="FW44" s="70"/>
      <c r="FX44" s="70"/>
      <c r="FY44" s="70"/>
      <c r="FZ44" s="71"/>
      <c r="GA44" s="70"/>
      <c r="GB44" s="70"/>
      <c r="GC44" s="70"/>
      <c r="GD44" s="70"/>
      <c r="GE44" s="70"/>
      <c r="GF44" s="70"/>
      <c r="GG44" s="71"/>
      <c r="GH44" s="71"/>
      <c r="GI44" s="52"/>
      <c r="GJ44" s="52"/>
      <c r="GK44" s="50"/>
      <c r="GL44" s="70"/>
      <c r="GM44" s="70"/>
      <c r="GN44" s="70"/>
      <c r="GO44" s="70"/>
      <c r="GP44" s="71"/>
      <c r="GQ44" s="70"/>
      <c r="GR44" s="70"/>
      <c r="GS44" s="70"/>
      <c r="GT44" s="70"/>
      <c r="GU44" s="70"/>
      <c r="GV44" s="70"/>
      <c r="GW44" s="71"/>
      <c r="GX44" s="71"/>
      <c r="GY44" s="52"/>
      <c r="GZ44" s="52"/>
      <c r="HA44" s="50"/>
      <c r="HB44" s="70"/>
      <c r="HC44" s="70"/>
      <c r="HD44" s="70"/>
      <c r="HE44" s="70"/>
      <c r="HF44" s="71"/>
      <c r="HG44" s="70"/>
      <c r="HH44" s="70"/>
      <c r="HI44" s="70"/>
      <c r="HJ44" s="70"/>
      <c r="HK44" s="70"/>
      <c r="HL44" s="70"/>
      <c r="HM44" s="71"/>
      <c r="HN44" s="71"/>
      <c r="HO44" s="52"/>
      <c r="HP44" s="52"/>
      <c r="HQ44" s="50"/>
      <c r="HR44" s="70"/>
      <c r="HS44" s="70"/>
      <c r="HT44" s="70"/>
      <c r="HU44" s="70"/>
      <c r="HV44" s="71"/>
      <c r="HW44" s="70"/>
      <c r="HX44" s="70"/>
      <c r="HY44" s="70"/>
      <c r="HZ44" s="70"/>
      <c r="IA44" s="70"/>
      <c r="IB44" s="70"/>
      <c r="IC44" s="71"/>
      <c r="ID44" s="71"/>
      <c r="IE44" s="52"/>
      <c r="IF44" s="52"/>
      <c r="IG44" s="50"/>
      <c r="IH44" s="70"/>
      <c r="II44" s="70"/>
      <c r="IJ44" s="70"/>
      <c r="IK44" s="70"/>
      <c r="IL44" s="71"/>
      <c r="IM44" s="70"/>
      <c r="IN44" s="70"/>
      <c r="IO44" s="70"/>
      <c r="IP44" s="70"/>
      <c r="IQ44" s="70"/>
      <c r="IR44" s="70"/>
      <c r="IS44" s="71"/>
      <c r="IT44" s="71"/>
      <c r="IU44" s="52"/>
      <c r="IV44" s="52"/>
    </row>
    <row r="45" s="20" customFormat="true" ht="12.75" hidden="false" customHeight="false" outlineLevel="0" collapsed="false">
      <c r="A45" s="48"/>
      <c r="B45" s="49"/>
      <c r="C45" s="49"/>
      <c r="D45" s="49"/>
      <c r="E45" s="49"/>
      <c r="F45" s="49"/>
      <c r="G45" s="49"/>
      <c r="H45" s="49"/>
      <c r="I45" s="49"/>
      <c r="J45" s="49"/>
      <c r="K45" s="49"/>
      <c r="L45" s="49"/>
      <c r="M45" s="49"/>
      <c r="N45" s="49"/>
      <c r="O45" s="49"/>
      <c r="P45" s="49"/>
      <c r="Q45" s="50"/>
      <c r="R45" s="53"/>
      <c r="S45" s="53"/>
      <c r="T45" s="53"/>
      <c r="U45" s="53"/>
      <c r="V45" s="53"/>
      <c r="W45" s="53"/>
      <c r="X45" s="53"/>
      <c r="Y45" s="53"/>
      <c r="Z45" s="53"/>
      <c r="AA45" s="53"/>
      <c r="AB45" s="53"/>
      <c r="AC45" s="53"/>
      <c r="AD45" s="53"/>
      <c r="AE45" s="53"/>
      <c r="AF45" s="50"/>
      <c r="AG45" s="50"/>
      <c r="AH45" s="53"/>
      <c r="AI45" s="53"/>
      <c r="AJ45" s="53"/>
      <c r="AK45" s="53"/>
      <c r="AL45" s="53"/>
      <c r="AM45" s="53"/>
      <c r="AN45" s="53"/>
      <c r="AO45" s="53"/>
      <c r="AP45" s="53"/>
      <c r="AQ45" s="53"/>
      <c r="AR45" s="53"/>
      <c r="AS45" s="53"/>
      <c r="AT45" s="53"/>
      <c r="AU45" s="53"/>
      <c r="AV45" s="50"/>
      <c r="AW45" s="50"/>
      <c r="AX45" s="53"/>
      <c r="AY45" s="53"/>
      <c r="AZ45" s="53"/>
      <c r="BA45" s="53"/>
      <c r="BB45" s="53"/>
      <c r="BC45" s="53"/>
      <c r="BD45" s="53"/>
      <c r="BE45" s="53"/>
      <c r="BF45" s="53"/>
      <c r="BG45" s="53"/>
      <c r="BH45" s="53"/>
      <c r="BI45" s="53"/>
      <c r="BJ45" s="53"/>
      <c r="BK45" s="53"/>
      <c r="BL45" s="50"/>
      <c r="BM45" s="50"/>
      <c r="BN45" s="53"/>
      <c r="BO45" s="53"/>
      <c r="BP45" s="53"/>
      <c r="BQ45" s="53"/>
      <c r="BR45" s="53"/>
      <c r="BS45" s="53"/>
      <c r="BT45" s="53"/>
      <c r="BU45" s="53"/>
      <c r="BV45" s="53"/>
      <c r="BW45" s="53"/>
      <c r="BX45" s="53"/>
      <c r="BY45" s="53"/>
      <c r="BZ45" s="53"/>
      <c r="CA45" s="53"/>
      <c r="CB45" s="50"/>
      <c r="CC45" s="50"/>
      <c r="CD45" s="53"/>
      <c r="CE45" s="53"/>
      <c r="CF45" s="53"/>
      <c r="CG45" s="53"/>
      <c r="CH45" s="53"/>
      <c r="CI45" s="53"/>
      <c r="CJ45" s="53"/>
      <c r="CK45" s="53"/>
      <c r="CL45" s="53"/>
      <c r="CM45" s="53"/>
      <c r="CN45" s="53"/>
      <c r="CO45" s="53"/>
      <c r="CP45" s="53"/>
      <c r="CQ45" s="53"/>
      <c r="CR45" s="50"/>
      <c r="CS45" s="50"/>
      <c r="CT45" s="53"/>
      <c r="CU45" s="53"/>
      <c r="CV45" s="53"/>
      <c r="CW45" s="53"/>
      <c r="CX45" s="53"/>
      <c r="CY45" s="53"/>
      <c r="CZ45" s="53"/>
      <c r="DA45" s="53"/>
      <c r="DB45" s="53"/>
      <c r="DC45" s="53"/>
      <c r="DD45" s="53"/>
      <c r="DE45" s="53"/>
      <c r="DF45" s="53"/>
      <c r="DG45" s="53"/>
      <c r="DH45" s="50"/>
      <c r="DI45" s="50"/>
      <c r="DJ45" s="53"/>
      <c r="DK45" s="53"/>
      <c r="DL45" s="53"/>
      <c r="DM45" s="53"/>
      <c r="DN45" s="53"/>
      <c r="DO45" s="53"/>
      <c r="DP45" s="53"/>
      <c r="DQ45" s="53"/>
      <c r="DR45" s="53"/>
      <c r="DS45" s="53"/>
      <c r="DT45" s="53"/>
      <c r="DU45" s="53"/>
      <c r="DV45" s="53"/>
      <c r="DW45" s="53"/>
      <c r="DX45" s="50"/>
      <c r="DY45" s="50"/>
      <c r="DZ45" s="53"/>
      <c r="EA45" s="53"/>
      <c r="EB45" s="53"/>
      <c r="EC45" s="53"/>
      <c r="ED45" s="53"/>
      <c r="EE45" s="53"/>
      <c r="EF45" s="53"/>
      <c r="EG45" s="53"/>
      <c r="EH45" s="53"/>
      <c r="EI45" s="53"/>
      <c r="EJ45" s="53"/>
      <c r="EK45" s="53"/>
      <c r="EL45" s="53"/>
      <c r="EM45" s="53"/>
      <c r="EN45" s="50"/>
      <c r="EO45" s="50"/>
      <c r="EP45" s="53"/>
      <c r="EQ45" s="53"/>
      <c r="ER45" s="53"/>
      <c r="ES45" s="53"/>
      <c r="ET45" s="53"/>
      <c r="EU45" s="53"/>
      <c r="EV45" s="53"/>
      <c r="EW45" s="53"/>
      <c r="EX45" s="53"/>
      <c r="EY45" s="53"/>
      <c r="EZ45" s="53"/>
      <c r="FA45" s="53"/>
      <c r="FB45" s="53"/>
      <c r="FC45" s="53"/>
      <c r="FD45" s="50"/>
      <c r="FE45" s="50"/>
      <c r="FF45" s="53"/>
      <c r="FG45" s="53"/>
      <c r="FH45" s="53"/>
      <c r="FI45" s="53"/>
      <c r="FJ45" s="53"/>
      <c r="FK45" s="53"/>
      <c r="FL45" s="53"/>
      <c r="FM45" s="53"/>
      <c r="FN45" s="53"/>
      <c r="FO45" s="53"/>
      <c r="FP45" s="53"/>
      <c r="FQ45" s="53"/>
      <c r="FR45" s="53"/>
      <c r="FS45" s="53"/>
      <c r="FT45" s="50"/>
      <c r="FU45" s="50"/>
      <c r="FV45" s="53"/>
      <c r="FW45" s="53"/>
      <c r="FX45" s="53"/>
      <c r="FY45" s="53"/>
      <c r="FZ45" s="53"/>
      <c r="GA45" s="53"/>
      <c r="GB45" s="53"/>
      <c r="GC45" s="53"/>
      <c r="GD45" s="53"/>
      <c r="GE45" s="53"/>
      <c r="GF45" s="53"/>
      <c r="GG45" s="53"/>
      <c r="GH45" s="53"/>
      <c r="GI45" s="53"/>
      <c r="GJ45" s="50"/>
      <c r="GK45" s="50"/>
      <c r="GL45" s="53"/>
      <c r="GM45" s="53"/>
      <c r="GN45" s="53"/>
      <c r="GO45" s="53"/>
      <c r="GP45" s="53"/>
      <c r="GQ45" s="53"/>
      <c r="GR45" s="53"/>
      <c r="GS45" s="53"/>
      <c r="GT45" s="53"/>
      <c r="GU45" s="53"/>
      <c r="GV45" s="53"/>
      <c r="GW45" s="53"/>
      <c r="GX45" s="53"/>
      <c r="GY45" s="53"/>
      <c r="GZ45" s="50"/>
      <c r="HA45" s="50"/>
      <c r="HB45" s="53"/>
      <c r="HC45" s="53"/>
      <c r="HD45" s="53"/>
      <c r="HE45" s="53"/>
      <c r="HF45" s="53"/>
      <c r="HG45" s="53"/>
      <c r="HH45" s="53"/>
      <c r="HI45" s="53"/>
      <c r="HJ45" s="53"/>
      <c r="HK45" s="53"/>
      <c r="HL45" s="53"/>
      <c r="HM45" s="53"/>
      <c r="HN45" s="53"/>
      <c r="HO45" s="53"/>
      <c r="HP45" s="50"/>
      <c r="HQ45" s="50"/>
      <c r="HR45" s="53"/>
      <c r="HS45" s="53"/>
      <c r="HT45" s="53"/>
      <c r="HU45" s="53"/>
      <c r="HV45" s="53"/>
      <c r="HW45" s="53"/>
      <c r="HX45" s="53"/>
      <c r="HY45" s="53"/>
      <c r="HZ45" s="53"/>
      <c r="IA45" s="53"/>
      <c r="IB45" s="53"/>
      <c r="IC45" s="53"/>
      <c r="ID45" s="53"/>
      <c r="IE45" s="53"/>
      <c r="IF45" s="50"/>
      <c r="IG45" s="50"/>
      <c r="IH45" s="53"/>
      <c r="II45" s="53"/>
      <c r="IJ45" s="53"/>
      <c r="IK45" s="53"/>
      <c r="IL45" s="53"/>
      <c r="IM45" s="53"/>
      <c r="IN45" s="53"/>
      <c r="IO45" s="53"/>
      <c r="IP45" s="53"/>
      <c r="IQ45" s="53"/>
      <c r="IR45" s="53"/>
      <c r="IS45" s="53"/>
      <c r="IT45" s="53"/>
      <c r="IU45" s="53"/>
      <c r="IV45" s="50"/>
    </row>
    <row r="46" s="20" customFormat="true" ht="12.75" hidden="false" customHeight="false" outlineLevel="0" collapsed="false">
      <c r="A46" s="48"/>
      <c r="B46" s="49"/>
      <c r="C46" s="49"/>
      <c r="D46" s="49"/>
      <c r="E46" s="49"/>
      <c r="F46" s="49"/>
      <c r="G46" s="49"/>
      <c r="H46" s="49"/>
      <c r="I46" s="49"/>
      <c r="J46" s="49"/>
      <c r="K46" s="49"/>
      <c r="L46" s="49"/>
      <c r="M46" s="49"/>
      <c r="N46" s="49"/>
      <c r="O46" s="49"/>
      <c r="P46" s="49"/>
      <c r="Q46" s="50"/>
      <c r="R46" s="54"/>
      <c r="S46" s="53"/>
      <c r="T46" s="53"/>
      <c r="U46" s="53"/>
      <c r="V46" s="53"/>
      <c r="W46" s="53"/>
      <c r="X46" s="53"/>
      <c r="Y46" s="53"/>
      <c r="Z46" s="53"/>
      <c r="AA46" s="53"/>
      <c r="AB46" s="53"/>
      <c r="AC46" s="53"/>
      <c r="AD46" s="53"/>
      <c r="AE46" s="53"/>
      <c r="AF46" s="53"/>
      <c r="AG46" s="50"/>
      <c r="AH46" s="54"/>
      <c r="AI46" s="53"/>
      <c r="AJ46" s="53"/>
      <c r="AK46" s="53"/>
      <c r="AL46" s="53"/>
      <c r="AM46" s="53"/>
      <c r="AN46" s="53"/>
      <c r="AO46" s="53"/>
      <c r="AP46" s="53"/>
      <c r="AQ46" s="53"/>
      <c r="AR46" s="53"/>
      <c r="AS46" s="53"/>
      <c r="AT46" s="53"/>
      <c r="AU46" s="53"/>
      <c r="AV46" s="53"/>
      <c r="AW46" s="50"/>
      <c r="AX46" s="54"/>
      <c r="AY46" s="53"/>
      <c r="AZ46" s="53"/>
      <c r="BA46" s="53"/>
      <c r="BB46" s="53"/>
      <c r="BC46" s="53"/>
      <c r="BD46" s="53"/>
      <c r="BE46" s="53"/>
      <c r="BF46" s="53"/>
      <c r="BG46" s="53"/>
      <c r="BH46" s="53"/>
      <c r="BI46" s="53"/>
      <c r="BJ46" s="53"/>
      <c r="BK46" s="53"/>
      <c r="BL46" s="53"/>
      <c r="BM46" s="50"/>
      <c r="BN46" s="54"/>
      <c r="BO46" s="53"/>
      <c r="BP46" s="53"/>
      <c r="BQ46" s="53"/>
      <c r="BR46" s="53"/>
      <c r="BS46" s="53"/>
      <c r="BT46" s="53"/>
      <c r="BU46" s="53"/>
      <c r="BV46" s="53"/>
      <c r="BW46" s="53"/>
      <c r="BX46" s="53"/>
      <c r="BY46" s="53"/>
      <c r="BZ46" s="53"/>
      <c r="CA46" s="53"/>
      <c r="CB46" s="53"/>
      <c r="CC46" s="50"/>
      <c r="CD46" s="54"/>
      <c r="CE46" s="53"/>
      <c r="CF46" s="53"/>
      <c r="CG46" s="53"/>
      <c r="CH46" s="53"/>
      <c r="CI46" s="53"/>
      <c r="CJ46" s="53"/>
      <c r="CK46" s="53"/>
      <c r="CL46" s="53"/>
      <c r="CM46" s="53"/>
      <c r="CN46" s="53"/>
      <c r="CO46" s="53"/>
      <c r="CP46" s="53"/>
      <c r="CQ46" s="53"/>
      <c r="CR46" s="53"/>
      <c r="CS46" s="50"/>
      <c r="CT46" s="54"/>
      <c r="CU46" s="53"/>
      <c r="CV46" s="53"/>
      <c r="CW46" s="53"/>
      <c r="CX46" s="53"/>
      <c r="CY46" s="53"/>
      <c r="CZ46" s="53"/>
      <c r="DA46" s="53"/>
      <c r="DB46" s="53"/>
      <c r="DC46" s="53"/>
      <c r="DD46" s="53"/>
      <c r="DE46" s="53"/>
      <c r="DF46" s="53"/>
      <c r="DG46" s="53"/>
      <c r="DH46" s="53"/>
      <c r="DI46" s="50"/>
      <c r="DJ46" s="54"/>
      <c r="DK46" s="53"/>
      <c r="DL46" s="53"/>
      <c r="DM46" s="53"/>
      <c r="DN46" s="53"/>
      <c r="DO46" s="53"/>
      <c r="DP46" s="53"/>
      <c r="DQ46" s="53"/>
      <c r="DR46" s="53"/>
      <c r="DS46" s="53"/>
      <c r="DT46" s="53"/>
      <c r="DU46" s="53"/>
      <c r="DV46" s="53"/>
      <c r="DW46" s="53"/>
      <c r="DX46" s="53"/>
      <c r="DY46" s="50"/>
      <c r="DZ46" s="54"/>
      <c r="EA46" s="53"/>
      <c r="EB46" s="53"/>
      <c r="EC46" s="53"/>
      <c r="ED46" s="53"/>
      <c r="EE46" s="53"/>
      <c r="EF46" s="53"/>
      <c r="EG46" s="53"/>
      <c r="EH46" s="53"/>
      <c r="EI46" s="53"/>
      <c r="EJ46" s="53"/>
      <c r="EK46" s="53"/>
      <c r="EL46" s="53"/>
      <c r="EM46" s="53"/>
      <c r="EN46" s="53"/>
      <c r="EO46" s="50"/>
      <c r="EP46" s="54"/>
      <c r="EQ46" s="53"/>
      <c r="ER46" s="53"/>
      <c r="ES46" s="53"/>
      <c r="ET46" s="53"/>
      <c r="EU46" s="53"/>
      <c r="EV46" s="53"/>
      <c r="EW46" s="53"/>
      <c r="EX46" s="53"/>
      <c r="EY46" s="53"/>
      <c r="EZ46" s="53"/>
      <c r="FA46" s="53"/>
      <c r="FB46" s="53"/>
      <c r="FC46" s="53"/>
      <c r="FD46" s="53"/>
      <c r="FE46" s="50"/>
      <c r="FF46" s="54"/>
      <c r="FG46" s="53"/>
      <c r="FH46" s="53"/>
      <c r="FI46" s="53"/>
      <c r="FJ46" s="53"/>
      <c r="FK46" s="53"/>
      <c r="FL46" s="53"/>
      <c r="FM46" s="53"/>
      <c r="FN46" s="53"/>
      <c r="FO46" s="53"/>
      <c r="FP46" s="53"/>
      <c r="FQ46" s="53"/>
      <c r="FR46" s="53"/>
      <c r="FS46" s="53"/>
      <c r="FT46" s="53"/>
      <c r="FU46" s="50"/>
      <c r="FV46" s="54"/>
      <c r="FW46" s="53"/>
      <c r="FX46" s="53"/>
      <c r="FY46" s="53"/>
      <c r="FZ46" s="53"/>
      <c r="GA46" s="53"/>
      <c r="GB46" s="53"/>
      <c r="GC46" s="53"/>
      <c r="GD46" s="53"/>
      <c r="GE46" s="53"/>
      <c r="GF46" s="53"/>
      <c r="GG46" s="53"/>
      <c r="GH46" s="53"/>
      <c r="GI46" s="53"/>
      <c r="GJ46" s="53"/>
      <c r="GK46" s="50"/>
      <c r="GL46" s="54"/>
      <c r="GM46" s="53"/>
      <c r="GN46" s="53"/>
      <c r="GO46" s="53"/>
      <c r="GP46" s="53"/>
      <c r="GQ46" s="53"/>
      <c r="GR46" s="53"/>
      <c r="GS46" s="53"/>
      <c r="GT46" s="53"/>
      <c r="GU46" s="53"/>
      <c r="GV46" s="53"/>
      <c r="GW46" s="53"/>
      <c r="GX46" s="53"/>
      <c r="GY46" s="53"/>
      <c r="GZ46" s="53"/>
      <c r="HA46" s="50"/>
      <c r="HB46" s="54"/>
      <c r="HC46" s="53"/>
      <c r="HD46" s="53"/>
      <c r="HE46" s="53"/>
      <c r="HF46" s="53"/>
      <c r="HG46" s="53"/>
      <c r="HH46" s="53"/>
      <c r="HI46" s="53"/>
      <c r="HJ46" s="53"/>
      <c r="HK46" s="53"/>
      <c r="HL46" s="53"/>
      <c r="HM46" s="53"/>
      <c r="HN46" s="53"/>
      <c r="HO46" s="53"/>
      <c r="HP46" s="53"/>
      <c r="HQ46" s="50"/>
      <c r="HR46" s="54"/>
      <c r="HS46" s="53"/>
      <c r="HT46" s="53"/>
      <c r="HU46" s="53"/>
      <c r="HV46" s="53"/>
      <c r="HW46" s="53"/>
      <c r="HX46" s="53"/>
      <c r="HY46" s="53"/>
      <c r="HZ46" s="53"/>
      <c r="IA46" s="53"/>
      <c r="IB46" s="53"/>
      <c r="IC46" s="53"/>
      <c r="ID46" s="53"/>
      <c r="IE46" s="53"/>
      <c r="IF46" s="53"/>
      <c r="IG46" s="50"/>
      <c r="IH46" s="54"/>
      <c r="II46" s="53"/>
      <c r="IJ46" s="53"/>
      <c r="IK46" s="53"/>
      <c r="IL46" s="53"/>
      <c r="IM46" s="53"/>
      <c r="IN46" s="53"/>
      <c r="IO46" s="53"/>
      <c r="IP46" s="53"/>
      <c r="IQ46" s="53"/>
      <c r="IR46" s="53"/>
      <c r="IS46" s="53"/>
      <c r="IT46" s="53"/>
      <c r="IU46" s="53"/>
      <c r="IV46" s="53"/>
    </row>
    <row r="47" customFormat="false" ht="12.75" hidden="false" customHeight="false" outlineLevel="0" collapsed="false">
      <c r="A47" s="9"/>
      <c r="B47" s="9"/>
    </row>
    <row r="48" customFormat="false" ht="12.75" hidden="false" customHeight="false" outlineLevel="0" collapsed="false">
      <c r="A48" s="40" t="s">
        <v>159</v>
      </c>
      <c r="B48" s="40" t="s">
        <v>122</v>
      </c>
      <c r="C48" s="38"/>
      <c r="D48" s="72"/>
      <c r="E48" s="72"/>
      <c r="F48" s="72"/>
      <c r="G48" s="72"/>
      <c r="H48" s="72"/>
      <c r="I48" s="72"/>
      <c r="J48" s="72"/>
      <c r="K48" s="72"/>
      <c r="L48" s="38"/>
      <c r="M48" s="73"/>
      <c r="N48" s="74"/>
      <c r="O48" s="75"/>
      <c r="P48" s="72"/>
    </row>
    <row r="49" customFormat="false" ht="12.75" hidden="false" customHeight="false" outlineLevel="0" collapsed="false">
      <c r="A49" s="76" t="s">
        <v>160</v>
      </c>
      <c r="B49" s="49"/>
      <c r="C49" s="49"/>
      <c r="D49" s="49"/>
      <c r="E49" s="49"/>
      <c r="F49" s="49"/>
      <c r="G49" s="49"/>
      <c r="H49" s="49"/>
      <c r="I49" s="49"/>
      <c r="J49" s="49"/>
      <c r="K49" s="77"/>
      <c r="L49" s="49"/>
      <c r="M49" s="49"/>
      <c r="N49" s="38"/>
      <c r="O49" s="38"/>
      <c r="P49" s="72"/>
    </row>
    <row r="50" customFormat="false" ht="12.75" hidden="false" customHeight="false" outlineLevel="0" collapsed="false">
      <c r="A50" s="32"/>
      <c r="B50" s="33" t="n">
        <v>1990</v>
      </c>
      <c r="C50" s="33" t="n">
        <v>1991</v>
      </c>
      <c r="D50" s="33" t="n">
        <v>1992</v>
      </c>
      <c r="E50" s="33" t="n">
        <v>1993</v>
      </c>
      <c r="F50" s="33" t="n">
        <v>1994</v>
      </c>
      <c r="G50" s="33" t="n">
        <v>1995</v>
      </c>
      <c r="H50" s="33" t="n">
        <v>1996</v>
      </c>
      <c r="I50" s="33" t="n">
        <v>1997</v>
      </c>
      <c r="J50" s="33" t="n">
        <v>1998</v>
      </c>
      <c r="K50" s="33" t="n">
        <v>1999</v>
      </c>
      <c r="L50" s="33" t="n">
        <v>2000</v>
      </c>
      <c r="M50" s="33" t="n">
        <v>2001</v>
      </c>
      <c r="N50" s="34" t="n">
        <v>2002</v>
      </c>
      <c r="O50" s="34" t="n">
        <v>2003</v>
      </c>
      <c r="P50" s="34" t="n">
        <v>2004</v>
      </c>
      <c r="R50" s="40" t="s">
        <v>161</v>
      </c>
      <c r="U50" s="78" t="s">
        <v>162</v>
      </c>
      <c r="V50" s="79"/>
    </row>
    <row r="51" customFormat="false" ht="12.75" hidden="false" customHeight="false" outlineLevel="0" collapsed="false">
      <c r="A51" s="40" t="s">
        <v>272</v>
      </c>
      <c r="B51" s="41" t="n">
        <f aca="false">B52+B53+B54+B55+B57+B58+B59+B60+B61+B65+B66+B68+B69+B70+B71+B72+B73+B74+B75+B76+B80+B81+B82</f>
        <v>3275.48628122998</v>
      </c>
      <c r="C51" s="41" t="n">
        <f aca="false">C52+C53+C54+C55+C57+C58+C59+C60+C61+C65+C66+C68+C69+C70+C71+C72+C73+C74+C75+C76+C80+C81+C82</f>
        <v>3456.65257842409</v>
      </c>
      <c r="D51" s="41" t="n">
        <f aca="false">D52+D53+D54+D55+D57+D58+D59+D60+D61+D65+D66+D68+D69+D70+D71+D72+D73+D74+D75+D76+D80+D81+D82</f>
        <v>3603.72287561819</v>
      </c>
      <c r="E51" s="41" t="n">
        <f aca="false">E52+E53+E54+E55+E57+E58+E59+E60+E61+E65+E66+E68+E69+E70+E71+E72+E73+E74+E75+E76+E80+E81+E82</f>
        <v>3660.7528</v>
      </c>
      <c r="F51" s="41" t="n">
        <f aca="false">F52+F53+F54+F55+F57+F58+F59+F60+F61+F65+F66+F68+F69+F70+F71+F72+F73+F74+F75+F76+F80+F81+F82</f>
        <v>3811.9864</v>
      </c>
      <c r="G51" s="41" t="n">
        <f aca="false">G52+G53+G54+G55+G57+G58+G59+G60+G61+G65+G66+G68+G69+G70+G71+G72+G73+G74+G75+G76+G80+G81+G82</f>
        <v>3870.82</v>
      </c>
      <c r="H51" s="41" t="n">
        <f aca="false">H52+H53+H54+H55+H57+H58+H59+H60+H61+H65+H66+H68+H69+H70+H71+H72+H73+H74+H75+H76+H80+H81+H82</f>
        <v>3946.24</v>
      </c>
      <c r="I51" s="41" t="n">
        <f aca="false">I52+I53+I54+I55+I57+I58+I59+I60+I61+I65+I66+I68+I69+I70+I71+I72+I73+I74+I75+I76+I80+I81+I82</f>
        <v>4019.52186</v>
      </c>
      <c r="J51" s="41" t="n">
        <f aca="false">J52+J53+J54+J55+J57+J58+J59+J60+J61+J65+J66+J68+J69+J70+J71+J72+J73+J74+J75+J76+J80+J81+J82</f>
        <v>4123.90272</v>
      </c>
      <c r="K51" s="41" t="n">
        <f aca="false">K52+K53+K54+K55+K57+K58+K59+K60+K61+K65+K66+K68+K69+K70+K71+K72+K73+K74+K75+K76+K80+K81+K82</f>
        <v>4223.769</v>
      </c>
      <c r="L51" s="41" t="n">
        <f aca="false">L52+L53+L54+L55+L57+L58+L59+L60+L61+L65+L66+L68+L69+L70+L71+L72+L73+L74+L75+L76+L80+L81+L82</f>
        <v>4313.03866666667</v>
      </c>
      <c r="M51" s="41" t="n">
        <f aca="false">M52+M53+M54+M55+M57+M58+M59+M60+M61+M65+M66+M68+M69+M70+M71+M72+M73+M74+M75+M76+M80+M81+M82</f>
        <v>4392.77633333333</v>
      </c>
      <c r="N51" s="41" t="n">
        <f aca="false">N52+N53+N54+N55+N57+N58+N59+N60+N61+N65+N66+N68+N69+N70+N71+N72+N73+N74+N75+N76+N80+N81+N82</f>
        <v>4486.463</v>
      </c>
      <c r="O51" s="41" t="n">
        <f aca="false">O52+O53+O54+O55+O57+O58+O59+O60+O61+O65+O66+O68+O69+O70+O71+O72+O73+O74+O75+O76+O80+O81+O82</f>
        <v>4518.85766666667</v>
      </c>
      <c r="P51" s="41" t="e">
        <f aca="false">P52+P53+P54+P55+P57+P58+P59+P60+P61+P65+P66+P68+P69+P70+P71+P72+P73+P74+P75+P76+P80+P81+P82</f>
        <v>#VALUE!</v>
      </c>
      <c r="R51" s="49"/>
      <c r="U51" s="82" t="s">
        <v>164</v>
      </c>
      <c r="V51" s="49"/>
    </row>
    <row r="52" customFormat="false" ht="12.75" hidden="false" customHeight="false" outlineLevel="0" collapsed="false">
      <c r="A52" s="48" t="s">
        <v>129</v>
      </c>
      <c r="B52" s="49" t="n">
        <v>89.23</v>
      </c>
      <c r="C52" s="49" t="n">
        <v>92.96</v>
      </c>
      <c r="D52" s="49" t="n">
        <v>93.84</v>
      </c>
      <c r="E52" s="49" t="n">
        <v>94.65</v>
      </c>
      <c r="F52" s="49" t="n">
        <v>97.12</v>
      </c>
      <c r="G52" s="86" t="n">
        <v>97.47</v>
      </c>
      <c r="H52" s="86" t="n">
        <v>98.08</v>
      </c>
      <c r="I52" s="86" t="n">
        <v>99.28</v>
      </c>
      <c r="J52" s="86" t="n">
        <v>102.83</v>
      </c>
      <c r="K52" s="86" t="n">
        <v>104.97</v>
      </c>
      <c r="L52" s="86" t="n">
        <v>106.13</v>
      </c>
      <c r="M52" s="86" t="n">
        <v>108</v>
      </c>
      <c r="N52" s="52" t="n">
        <v>109.42</v>
      </c>
      <c r="O52" s="53" t="n">
        <v>109.89</v>
      </c>
      <c r="P52" s="87" t="s">
        <v>78</v>
      </c>
      <c r="R52" s="76" t="s">
        <v>169</v>
      </c>
      <c r="U52" s="76" t="s">
        <v>174</v>
      </c>
      <c r="V52" s="49"/>
    </row>
    <row r="53" customFormat="false" ht="12.75" hidden="false" customHeight="false" outlineLevel="0" collapsed="false">
      <c r="A53" s="48" t="s">
        <v>130</v>
      </c>
      <c r="B53" s="88" t="n">
        <f aca="false">B70/E70*E53</f>
        <v>35.627802690583</v>
      </c>
      <c r="C53" s="88" t="n">
        <f aca="false">B53-(B53-E53)*0.33</f>
        <v>40.0406278026906</v>
      </c>
      <c r="D53" s="88" t="n">
        <f aca="false">B53-(B53-E53)*0.66</f>
        <v>44.4534529147982</v>
      </c>
      <c r="E53" s="77" t="n">
        <v>49</v>
      </c>
      <c r="F53" s="77" t="n">
        <v>51.7</v>
      </c>
      <c r="G53" s="77" t="n">
        <v>54.5</v>
      </c>
      <c r="H53" s="77" t="n">
        <v>57.9</v>
      </c>
      <c r="I53" s="77" t="n">
        <v>59</v>
      </c>
      <c r="J53" s="77" t="n">
        <v>59.726</v>
      </c>
      <c r="K53" s="77" t="n">
        <v>62.352</v>
      </c>
      <c r="L53" s="77" t="n">
        <v>63.918</v>
      </c>
      <c r="M53" s="77" t="n">
        <v>63.414</v>
      </c>
      <c r="N53" s="77" t="n">
        <v>65.218</v>
      </c>
      <c r="O53" s="55" t="n">
        <v>68.6</v>
      </c>
      <c r="P53" s="52" t="n">
        <v>69.3</v>
      </c>
      <c r="R53" s="76" t="s">
        <v>169</v>
      </c>
      <c r="U53" s="89" t="s">
        <v>175</v>
      </c>
      <c r="V53" s="90"/>
    </row>
    <row r="54" customFormat="false" ht="12.75" hidden="false" customHeight="false" outlineLevel="0" collapsed="false">
      <c r="A54" s="48" t="s">
        <v>131</v>
      </c>
      <c r="B54" s="49" t="n">
        <v>49.906</v>
      </c>
      <c r="C54" s="49" t="n">
        <v>51.171</v>
      </c>
      <c r="D54" s="49" t="n">
        <v>51.998</v>
      </c>
      <c r="E54" s="49" t="n">
        <v>51.868</v>
      </c>
      <c r="F54" s="49" t="n">
        <v>52.468</v>
      </c>
      <c r="G54" s="49" t="n">
        <v>53.595</v>
      </c>
      <c r="H54" s="49" t="n">
        <v>54.912</v>
      </c>
      <c r="I54" s="49" t="n">
        <v>56.502</v>
      </c>
      <c r="J54" s="49" t="n">
        <v>57.586</v>
      </c>
      <c r="K54" s="49" t="n">
        <v>59.319</v>
      </c>
      <c r="L54" s="49" t="n">
        <v>59.124</v>
      </c>
      <c r="M54" s="49" t="n">
        <v>58.589</v>
      </c>
      <c r="N54" s="53" t="n">
        <v>59.884</v>
      </c>
      <c r="O54" s="55" t="n">
        <v>61</v>
      </c>
      <c r="P54" s="87" t="s">
        <v>78</v>
      </c>
      <c r="R54" s="76" t="s">
        <v>169</v>
      </c>
      <c r="U54" s="91" t="s">
        <v>176</v>
      </c>
      <c r="V54" s="49"/>
    </row>
    <row r="55" customFormat="false" ht="12.75" hidden="false" customHeight="false" outlineLevel="0" collapsed="false">
      <c r="A55" s="48" t="s">
        <v>132</v>
      </c>
      <c r="B55" s="49" t="n">
        <v>593.2</v>
      </c>
      <c r="C55" s="49" t="n">
        <v>699.9</v>
      </c>
      <c r="D55" s="49" t="n">
        <v>719.1</v>
      </c>
      <c r="E55" s="49" t="n">
        <v>729.5</v>
      </c>
      <c r="F55" s="92" t="n">
        <v>812</v>
      </c>
      <c r="G55" s="49" t="n">
        <v>820.3</v>
      </c>
      <c r="H55" s="49" t="n">
        <v>821.1</v>
      </c>
      <c r="I55" s="49" t="n">
        <v>822.1</v>
      </c>
      <c r="J55" s="49" t="n">
        <v>833.2</v>
      </c>
      <c r="K55" s="49" t="n">
        <v>853.7</v>
      </c>
      <c r="L55" s="49" t="n">
        <v>836.4</v>
      </c>
      <c r="M55" s="49" t="n">
        <v>856.4</v>
      </c>
      <c r="N55" s="50" t="n">
        <v>866.5</v>
      </c>
      <c r="O55" s="56" t="n">
        <v>854.1</v>
      </c>
      <c r="P55" s="87" t="s">
        <v>78</v>
      </c>
      <c r="R55" s="76" t="s">
        <v>177</v>
      </c>
      <c r="U55" s="79" t="s">
        <v>178</v>
      </c>
      <c r="V55" s="38"/>
    </row>
    <row r="56" customFormat="false" ht="12.75" hidden="false" customHeight="false" outlineLevel="0" collapsed="false">
      <c r="A56" s="48" t="s">
        <v>133</v>
      </c>
      <c r="B56" s="87" t="s">
        <v>78</v>
      </c>
      <c r="C56" s="87" t="s">
        <v>78</v>
      </c>
      <c r="D56" s="87" t="s">
        <v>78</v>
      </c>
      <c r="E56" s="87" t="s">
        <v>78</v>
      </c>
      <c r="F56" s="87" t="s">
        <v>78</v>
      </c>
      <c r="G56" s="87" t="s">
        <v>78</v>
      </c>
      <c r="H56" s="87" t="s">
        <v>78</v>
      </c>
      <c r="I56" s="87" t="s">
        <v>78</v>
      </c>
      <c r="J56" s="87" t="s">
        <v>78</v>
      </c>
      <c r="K56" s="87" t="s">
        <v>78</v>
      </c>
      <c r="L56" s="87" t="s">
        <v>78</v>
      </c>
      <c r="M56" s="87" t="s">
        <v>78</v>
      </c>
      <c r="N56" s="87" t="s">
        <v>78</v>
      </c>
      <c r="O56" s="87" t="s">
        <v>78</v>
      </c>
      <c r="P56" s="87" t="s">
        <v>78</v>
      </c>
      <c r="R56" s="76" t="s">
        <v>169</v>
      </c>
      <c r="U56" s="77" t="s">
        <v>179</v>
      </c>
      <c r="V56" s="38"/>
    </row>
    <row r="57" customFormat="false" ht="12.75" hidden="false" customHeight="false" outlineLevel="0" collapsed="false">
      <c r="A57" s="48" t="s">
        <v>134</v>
      </c>
      <c r="B57" s="57" t="n">
        <v>29</v>
      </c>
      <c r="C57" s="57" t="n">
        <v>30</v>
      </c>
      <c r="D57" s="57" t="n">
        <v>31</v>
      </c>
      <c r="E57" s="57" t="n">
        <v>33</v>
      </c>
      <c r="F57" s="57" t="n">
        <v>35</v>
      </c>
      <c r="G57" s="57" t="n">
        <v>37</v>
      </c>
      <c r="H57" s="57" t="n">
        <v>37</v>
      </c>
      <c r="I57" s="57" t="n">
        <v>40</v>
      </c>
      <c r="J57" s="57" t="n">
        <v>43</v>
      </c>
      <c r="K57" s="57" t="n">
        <v>47</v>
      </c>
      <c r="L57" s="57" t="n">
        <v>53</v>
      </c>
      <c r="M57" s="57" t="n">
        <v>57</v>
      </c>
      <c r="N57" s="57" t="n">
        <v>61</v>
      </c>
      <c r="O57" s="57" t="n">
        <v>64</v>
      </c>
      <c r="P57" s="87" t="s">
        <v>78</v>
      </c>
      <c r="R57" s="76" t="s">
        <v>169</v>
      </c>
    </row>
    <row r="58" customFormat="false" ht="12.75" hidden="false" customHeight="false" outlineLevel="0" collapsed="false">
      <c r="A58" s="48" t="s">
        <v>135</v>
      </c>
      <c r="B58" s="49" t="n">
        <v>174.4</v>
      </c>
      <c r="C58" s="49" t="n">
        <v>207.542</v>
      </c>
      <c r="D58" s="79" t="n">
        <v>218.27</v>
      </c>
      <c r="E58" s="79" t="n">
        <v>229</v>
      </c>
      <c r="F58" s="79" t="n">
        <v>239.7</v>
      </c>
      <c r="G58" s="49" t="n">
        <v>250.374</v>
      </c>
      <c r="H58" s="79" t="n">
        <v>259</v>
      </c>
      <c r="I58" s="79" t="n">
        <v>267.6</v>
      </c>
      <c r="J58" s="49" t="n">
        <v>276.173</v>
      </c>
      <c r="K58" s="49" t="n">
        <v>293.54</v>
      </c>
      <c r="L58" s="49" t="n">
        <v>300.904</v>
      </c>
      <c r="M58" s="49" t="n">
        <v>306.151</v>
      </c>
      <c r="N58" s="52" t="n">
        <v>335.872</v>
      </c>
      <c r="O58" s="52" t="n">
        <v>346</v>
      </c>
      <c r="P58" s="52" t="n">
        <v>354.9</v>
      </c>
      <c r="R58" s="76" t="s">
        <v>180</v>
      </c>
    </row>
    <row r="59" customFormat="false" ht="12.75" hidden="false" customHeight="false" outlineLevel="0" collapsed="false">
      <c r="A59" s="48" t="s">
        <v>136</v>
      </c>
      <c r="B59" s="49" t="n">
        <v>585.6</v>
      </c>
      <c r="C59" s="49" t="n">
        <v>599.1</v>
      </c>
      <c r="D59" s="49" t="n">
        <v>617</v>
      </c>
      <c r="E59" s="49" t="n">
        <v>629.8</v>
      </c>
      <c r="F59" s="49" t="n">
        <v>651.2</v>
      </c>
      <c r="G59" s="49" t="n">
        <v>640.1</v>
      </c>
      <c r="H59" s="49" t="n">
        <v>649.1</v>
      </c>
      <c r="I59" s="49" t="n">
        <v>659.5</v>
      </c>
      <c r="J59" s="49" t="n">
        <v>678.6</v>
      </c>
      <c r="K59" s="49" t="n">
        <v>699.6</v>
      </c>
      <c r="L59" s="49" t="n">
        <v>699.6</v>
      </c>
      <c r="M59" s="49" t="n">
        <v>727.6</v>
      </c>
      <c r="N59" s="59" t="n">
        <v>733.5</v>
      </c>
      <c r="O59" s="60" t="n">
        <v>738.6</v>
      </c>
      <c r="P59" s="49" t="n">
        <v>736.9</v>
      </c>
      <c r="R59" s="76" t="s">
        <v>181</v>
      </c>
    </row>
    <row r="60" customFormat="false" ht="12.75" hidden="false" customHeight="false" outlineLevel="0" collapsed="false">
      <c r="A60" s="48" t="s">
        <v>137</v>
      </c>
      <c r="B60" s="79" t="n">
        <v>12.5</v>
      </c>
      <c r="C60" s="79" t="n">
        <v>13</v>
      </c>
      <c r="D60" s="79" t="n">
        <v>13.5</v>
      </c>
      <c r="E60" s="79" t="n">
        <v>14</v>
      </c>
      <c r="F60" s="79" t="n">
        <v>14.5</v>
      </c>
      <c r="G60" s="79" t="n">
        <v>15.5</v>
      </c>
      <c r="H60" s="79" t="n">
        <v>16.5</v>
      </c>
      <c r="I60" s="79" t="n">
        <v>18</v>
      </c>
      <c r="J60" s="79" t="n">
        <v>19</v>
      </c>
      <c r="K60" s="79" t="n">
        <v>20</v>
      </c>
      <c r="L60" s="79" t="n">
        <v>21</v>
      </c>
      <c r="M60" s="79" t="n">
        <v>22</v>
      </c>
      <c r="N60" s="79" t="n">
        <v>23</v>
      </c>
      <c r="O60" s="79" t="n">
        <v>24</v>
      </c>
      <c r="P60" s="87" t="s">
        <v>78</v>
      </c>
      <c r="R60" s="76" t="s">
        <v>182</v>
      </c>
    </row>
    <row r="61" customFormat="false" ht="12.75" hidden="false" customHeight="false" outlineLevel="0" collapsed="false">
      <c r="A61" s="48" t="s">
        <v>138</v>
      </c>
      <c r="B61" s="49" t="n">
        <v>522.593</v>
      </c>
      <c r="C61" s="79" t="n">
        <v>538.27</v>
      </c>
      <c r="D61" s="79" t="n">
        <v>602.21</v>
      </c>
      <c r="E61" s="79" t="n">
        <v>603.09</v>
      </c>
      <c r="F61" s="49" t="n">
        <v>600.3</v>
      </c>
      <c r="G61" s="49" t="n">
        <v>614.713</v>
      </c>
      <c r="H61" s="49" t="n">
        <v>627.383</v>
      </c>
      <c r="I61" s="49" t="n">
        <v>638.837</v>
      </c>
      <c r="J61" s="49" t="n">
        <v>662.545</v>
      </c>
      <c r="K61" s="49" t="n">
        <v>663.319</v>
      </c>
      <c r="L61" s="93" t="n">
        <v>726.53</v>
      </c>
      <c r="M61" s="52" t="n">
        <v>717.68</v>
      </c>
      <c r="N61" s="52" t="n">
        <v>711.73</v>
      </c>
      <c r="O61" s="50" t="n">
        <v>710.99</v>
      </c>
      <c r="P61" s="49" t="n">
        <v>703.59</v>
      </c>
      <c r="R61" s="94"/>
    </row>
    <row r="62" customFormat="false" ht="12.75" hidden="false" customHeight="false" outlineLevel="0" collapsed="false">
      <c r="A62" s="48" t="s">
        <v>139</v>
      </c>
      <c r="B62" s="95" t="s">
        <v>78</v>
      </c>
      <c r="C62" s="95" t="s">
        <v>78</v>
      </c>
      <c r="D62" s="95" t="s">
        <v>78</v>
      </c>
      <c r="E62" s="95" t="s">
        <v>78</v>
      </c>
      <c r="F62" s="95" t="s">
        <v>78</v>
      </c>
      <c r="G62" s="95" t="s">
        <v>78</v>
      </c>
      <c r="H62" s="95" t="s">
        <v>78</v>
      </c>
      <c r="I62" s="95" t="s">
        <v>78</v>
      </c>
      <c r="J62" s="95" t="s">
        <v>78</v>
      </c>
      <c r="K62" s="95" t="s">
        <v>78</v>
      </c>
      <c r="L62" s="95" t="s">
        <v>78</v>
      </c>
      <c r="M62" s="95" t="s">
        <v>78</v>
      </c>
      <c r="N62" s="95" t="s">
        <v>78</v>
      </c>
      <c r="O62" s="95" t="s">
        <v>78</v>
      </c>
      <c r="P62" s="95" t="s">
        <v>78</v>
      </c>
      <c r="R62" s="94"/>
    </row>
    <row r="63" customFormat="false" ht="12.75" hidden="false" customHeight="false" outlineLevel="0" collapsed="false">
      <c r="A63" s="48" t="s">
        <v>140</v>
      </c>
      <c r="B63" s="87" t="s">
        <v>78</v>
      </c>
      <c r="C63" s="87" t="s">
        <v>78</v>
      </c>
      <c r="D63" s="87" t="s">
        <v>78</v>
      </c>
      <c r="E63" s="87" t="s">
        <v>78</v>
      </c>
      <c r="F63" s="87" t="s">
        <v>78</v>
      </c>
      <c r="G63" s="87" t="s">
        <v>78</v>
      </c>
      <c r="H63" s="87" t="s">
        <v>78</v>
      </c>
      <c r="I63" s="87" t="s">
        <v>78</v>
      </c>
      <c r="J63" s="87" t="s">
        <v>78</v>
      </c>
      <c r="K63" s="87" t="s">
        <v>78</v>
      </c>
      <c r="L63" s="87" t="s">
        <v>78</v>
      </c>
      <c r="M63" s="87" t="s">
        <v>78</v>
      </c>
      <c r="N63" s="96" t="n">
        <v>6.15</v>
      </c>
      <c r="O63" s="87" t="s">
        <v>78</v>
      </c>
      <c r="P63" s="87" t="s">
        <v>78</v>
      </c>
      <c r="R63" s="94"/>
    </row>
    <row r="64" customFormat="false" ht="12.75" hidden="false" customHeight="false" outlineLevel="0" collapsed="false">
      <c r="A64" s="48" t="s">
        <v>141</v>
      </c>
      <c r="B64" s="62" t="s">
        <v>78</v>
      </c>
      <c r="C64" s="62" t="s">
        <v>78</v>
      </c>
      <c r="D64" s="62" t="s">
        <v>78</v>
      </c>
      <c r="E64" s="62" t="s">
        <v>78</v>
      </c>
      <c r="F64" s="62" t="s">
        <v>78</v>
      </c>
      <c r="G64" s="63" t="n">
        <v>9.755</v>
      </c>
      <c r="H64" s="63" t="s">
        <v>78</v>
      </c>
      <c r="I64" s="63" t="s">
        <v>78</v>
      </c>
      <c r="J64" s="63" t="s">
        <v>78</v>
      </c>
      <c r="K64" s="63" t="s">
        <v>78</v>
      </c>
      <c r="L64" s="63" t="s">
        <v>78</v>
      </c>
      <c r="M64" s="63" t="s">
        <v>78</v>
      </c>
      <c r="N64" s="63" t="n">
        <v>16.034</v>
      </c>
      <c r="O64" s="77" t="n">
        <v>19.394</v>
      </c>
      <c r="P64" s="49" t="n">
        <v>25.8</v>
      </c>
      <c r="R64" s="94"/>
    </row>
    <row r="65" customFormat="false" ht="12.75" hidden="false" customHeight="false" outlineLevel="0" collapsed="false">
      <c r="A65" s="48" t="s">
        <v>142</v>
      </c>
      <c r="B65" s="79" t="n">
        <v>4</v>
      </c>
      <c r="C65" s="79" t="n">
        <v>4.15</v>
      </c>
      <c r="D65" s="79" t="n">
        <v>4.3</v>
      </c>
      <c r="E65" s="79" t="n">
        <v>4.5</v>
      </c>
      <c r="F65" s="79" t="n">
        <v>4.6</v>
      </c>
      <c r="G65" s="79" t="n">
        <v>4.7</v>
      </c>
      <c r="H65" s="79" t="n">
        <v>4.8</v>
      </c>
      <c r="I65" s="79" t="n">
        <v>4.9</v>
      </c>
      <c r="J65" s="79" t="n">
        <v>5</v>
      </c>
      <c r="K65" s="79" t="n">
        <v>5</v>
      </c>
      <c r="L65" s="57" t="n">
        <v>5.6</v>
      </c>
      <c r="M65" s="57" t="n">
        <v>5.8</v>
      </c>
      <c r="N65" s="57" t="n">
        <v>5.9</v>
      </c>
      <c r="O65" s="57" t="n">
        <v>6</v>
      </c>
      <c r="P65" s="87" t="s">
        <v>78</v>
      </c>
      <c r="R65" s="73"/>
    </row>
    <row r="66" customFormat="false" ht="12.75" hidden="false" customHeight="false" outlineLevel="0" collapsed="false">
      <c r="A66" s="48" t="s">
        <v>143</v>
      </c>
      <c r="B66" s="50" t="n">
        <v>47</v>
      </c>
      <c r="C66" s="50" t="n">
        <v>47.375</v>
      </c>
      <c r="D66" s="50" t="n">
        <v>47.5</v>
      </c>
      <c r="E66" s="50" t="n">
        <v>44.4</v>
      </c>
      <c r="F66" s="50" t="n">
        <v>45.4</v>
      </c>
      <c r="G66" s="50" t="n">
        <v>45.8</v>
      </c>
      <c r="H66" s="50" t="n">
        <v>46</v>
      </c>
      <c r="I66" s="50" t="n">
        <v>46.5</v>
      </c>
      <c r="J66" s="50" t="n">
        <v>46.55</v>
      </c>
      <c r="K66" s="50" t="n">
        <v>46.58</v>
      </c>
      <c r="L66" s="50" t="n">
        <v>46.59</v>
      </c>
      <c r="M66" s="53" t="n">
        <v>46.587</v>
      </c>
      <c r="N66" s="53" t="n">
        <v>46.695</v>
      </c>
      <c r="O66" s="87" t="n">
        <v>46.76</v>
      </c>
      <c r="P66" s="87" t="n">
        <v>46.85</v>
      </c>
      <c r="R66" s="49"/>
    </row>
    <row r="67" customFormat="false" ht="12.75" hidden="false" customHeight="false" outlineLevel="0" collapsed="false">
      <c r="A67" s="48" t="s">
        <v>144</v>
      </c>
      <c r="B67" s="95" t="s">
        <v>78</v>
      </c>
      <c r="C67" s="95" t="s">
        <v>78</v>
      </c>
      <c r="D67" s="95" t="s">
        <v>78</v>
      </c>
      <c r="E67" s="95" t="s">
        <v>78</v>
      </c>
      <c r="F67" s="95" t="s">
        <v>78</v>
      </c>
      <c r="G67" s="95" t="s">
        <v>78</v>
      </c>
      <c r="H67" s="95" t="s">
        <v>78</v>
      </c>
      <c r="I67" s="95" t="s">
        <v>78</v>
      </c>
      <c r="J67" s="95" t="s">
        <v>78</v>
      </c>
      <c r="K67" s="95" t="s">
        <v>78</v>
      </c>
      <c r="L67" s="95" t="s">
        <v>78</v>
      </c>
      <c r="M67" s="95" t="s">
        <v>78</v>
      </c>
      <c r="N67" s="95" t="s">
        <v>78</v>
      </c>
      <c r="O67" s="95" t="s">
        <v>78</v>
      </c>
      <c r="P67" s="95" t="s">
        <v>78</v>
      </c>
      <c r="R67" s="73"/>
    </row>
    <row r="68" customFormat="false" ht="12.75" hidden="false" customHeight="false" outlineLevel="0" collapsed="false">
      <c r="A68" s="48" t="s">
        <v>145</v>
      </c>
      <c r="B68" s="87" t="n">
        <v>137.3</v>
      </c>
      <c r="C68" s="87" t="n">
        <v>124.5</v>
      </c>
      <c r="D68" s="87" t="n">
        <v>129.1</v>
      </c>
      <c r="E68" s="87" t="n">
        <v>126.1</v>
      </c>
      <c r="F68" s="87" t="n">
        <v>128.8</v>
      </c>
      <c r="G68" s="87" t="n">
        <v>131.4</v>
      </c>
      <c r="H68" s="87" t="n">
        <v>132.7</v>
      </c>
      <c r="I68" s="87" t="n">
        <v>136.5</v>
      </c>
      <c r="J68" s="87" t="n">
        <v>137.1</v>
      </c>
      <c r="K68" s="87" t="n">
        <v>141.3</v>
      </c>
      <c r="L68" s="87" t="n">
        <v>141.1</v>
      </c>
      <c r="M68" s="87" t="n">
        <v>141.6</v>
      </c>
      <c r="N68" s="53" t="n">
        <v>144.2</v>
      </c>
      <c r="O68" s="50" t="n">
        <v>146.1</v>
      </c>
      <c r="P68" s="87" t="s">
        <v>78</v>
      </c>
      <c r="R68" s="76" t="s">
        <v>183</v>
      </c>
    </row>
    <row r="69" customFormat="false" ht="12.75" hidden="false" customHeight="false" outlineLevel="0" collapsed="false">
      <c r="A69" s="48" t="s">
        <v>146</v>
      </c>
      <c r="B69" s="52" t="n">
        <v>62.437</v>
      </c>
      <c r="C69" s="52" t="n">
        <v>64.549</v>
      </c>
      <c r="D69" s="52" t="n">
        <v>66.539</v>
      </c>
      <c r="E69" s="52" t="n">
        <v>67.448</v>
      </c>
      <c r="F69" s="52" t="n">
        <v>69.862</v>
      </c>
      <c r="G69" s="52" t="n">
        <v>70.816</v>
      </c>
      <c r="H69" s="52" t="n">
        <v>73.007</v>
      </c>
      <c r="I69" s="52" t="n">
        <v>74.185</v>
      </c>
      <c r="J69" s="52" t="n">
        <v>75.852</v>
      </c>
      <c r="K69" s="52" t="n">
        <v>78.013</v>
      </c>
      <c r="L69" s="52" t="n">
        <v>77.89</v>
      </c>
      <c r="M69" s="52" t="n">
        <v>77.678</v>
      </c>
      <c r="N69" s="52" t="n">
        <v>79.461</v>
      </c>
      <c r="O69" s="52" t="n">
        <v>81.284</v>
      </c>
      <c r="P69" s="87" t="s">
        <v>78</v>
      </c>
      <c r="R69" s="76" t="s">
        <v>184</v>
      </c>
    </row>
    <row r="70" customFormat="false" ht="12.75" hidden="false" customHeight="false" outlineLevel="0" collapsed="false">
      <c r="A70" s="48" t="s">
        <v>147</v>
      </c>
      <c r="B70" s="87" t="n">
        <v>68.1</v>
      </c>
      <c r="C70" s="97" t="n">
        <f aca="false">($G70-$B70)*0.2+$B70</f>
        <v>76.62</v>
      </c>
      <c r="D70" s="97" t="n">
        <f aca="false">($G70-$B70)*0.4+$B70</f>
        <v>85.14</v>
      </c>
      <c r="E70" s="97" t="n">
        <f aca="false">($G70-$B70)*0.6+$B70</f>
        <v>93.66</v>
      </c>
      <c r="F70" s="97" t="n">
        <f aca="false">($G70-$B70)*0.8+$B70</f>
        <v>102.18</v>
      </c>
      <c r="G70" s="87" t="n">
        <v>110.7</v>
      </c>
      <c r="H70" s="87" t="n">
        <v>121.6</v>
      </c>
      <c r="I70" s="87" t="n">
        <v>132</v>
      </c>
      <c r="J70" s="87" t="n">
        <v>141.1</v>
      </c>
      <c r="K70" s="87" t="n">
        <v>143</v>
      </c>
      <c r="L70" s="87" t="n">
        <v>149.7</v>
      </c>
      <c r="M70" s="87" t="n">
        <v>157.7</v>
      </c>
      <c r="N70" s="87" t="n">
        <v>167.4</v>
      </c>
      <c r="O70" s="98" t="n">
        <v>172.4</v>
      </c>
      <c r="P70" s="49" t="n">
        <v>181.5</v>
      </c>
      <c r="R70" s="76" t="s">
        <v>185</v>
      </c>
    </row>
    <row r="71" customFormat="false" ht="12.75" hidden="false" customHeight="false" outlineLevel="0" collapsed="false">
      <c r="A71" s="48" t="s">
        <v>148</v>
      </c>
      <c r="B71" s="49" t="n">
        <v>40.5</v>
      </c>
      <c r="C71" s="79" t="n">
        <v>43.2</v>
      </c>
      <c r="D71" s="79" t="n">
        <v>48.4</v>
      </c>
      <c r="E71" s="79" t="n">
        <v>53</v>
      </c>
      <c r="F71" s="49" t="n">
        <v>57.6</v>
      </c>
      <c r="G71" s="49" t="n">
        <v>61.4</v>
      </c>
      <c r="H71" s="49" t="n">
        <v>66</v>
      </c>
      <c r="I71" s="49" t="n">
        <v>70.8</v>
      </c>
      <c r="J71" s="49" t="n">
        <v>75.6</v>
      </c>
      <c r="K71" s="49" t="n">
        <v>81.6</v>
      </c>
      <c r="L71" s="79" t="n">
        <v>86.5</v>
      </c>
      <c r="M71" s="79" t="n">
        <v>89.35</v>
      </c>
      <c r="N71" s="57" t="n">
        <v>94.7</v>
      </c>
      <c r="O71" s="65" t="n">
        <v>97</v>
      </c>
      <c r="P71" s="87" t="s">
        <v>78</v>
      </c>
      <c r="R71" s="73"/>
    </row>
    <row r="72" customFormat="false" ht="12.75" hidden="false" customHeight="false" outlineLevel="0" collapsed="false">
      <c r="A72" s="48" t="s">
        <v>149</v>
      </c>
      <c r="B72" s="53" t="n">
        <v>13.32</v>
      </c>
      <c r="C72" s="53" t="n">
        <v>12.606</v>
      </c>
      <c r="D72" s="53" t="n">
        <v>13.386</v>
      </c>
      <c r="E72" s="53" t="n">
        <v>13.979</v>
      </c>
      <c r="F72" s="53" t="n">
        <v>15.178</v>
      </c>
      <c r="G72" s="53" t="n">
        <v>16.338</v>
      </c>
      <c r="H72" s="53" t="n">
        <v>17.794</v>
      </c>
      <c r="I72" s="53" t="n">
        <v>19.01</v>
      </c>
      <c r="J72" s="53" t="n">
        <v>18.98</v>
      </c>
      <c r="K72" s="53" t="n">
        <v>20.074</v>
      </c>
      <c r="L72" s="53" t="n">
        <v>20.325</v>
      </c>
      <c r="M72" s="53" t="n">
        <v>20.801</v>
      </c>
      <c r="N72" s="87" t="n">
        <v>21.287</v>
      </c>
      <c r="O72" s="87" t="n">
        <v>21.331</v>
      </c>
      <c r="P72" s="87" t="n">
        <v>22.042</v>
      </c>
      <c r="R72" s="99" t="s">
        <v>186</v>
      </c>
    </row>
    <row r="73" customFormat="false" ht="12.75" hidden="false" customHeight="false" outlineLevel="0" collapsed="false">
      <c r="A73" s="48" t="s">
        <v>150</v>
      </c>
      <c r="B73" s="97" t="n">
        <f aca="false">B70/E70*E73</f>
        <v>12.7634785393978</v>
      </c>
      <c r="C73" s="97" t="n">
        <f aca="false">B73-(B73-E73)*0.33</f>
        <v>14.3443506213965</v>
      </c>
      <c r="D73" s="97" t="n">
        <f aca="false">B73-(B73-E73)*0.66</f>
        <v>15.9252227033953</v>
      </c>
      <c r="E73" s="87" t="n">
        <v>17.554</v>
      </c>
      <c r="F73" s="87" t="n">
        <v>17.293</v>
      </c>
      <c r="G73" s="87" t="n">
        <v>17.977</v>
      </c>
      <c r="H73" s="87" t="n">
        <v>17.993</v>
      </c>
      <c r="I73" s="87" t="n">
        <v>18.568</v>
      </c>
      <c r="J73" s="87" t="n">
        <v>19.302</v>
      </c>
      <c r="K73" s="87" t="n">
        <v>21.541</v>
      </c>
      <c r="L73" s="87" t="n">
        <v>23.929</v>
      </c>
      <c r="M73" s="87" t="n">
        <v>24.056</v>
      </c>
      <c r="N73" s="87" t="n">
        <v>24.978</v>
      </c>
      <c r="O73" s="49" t="n">
        <v>25.2</v>
      </c>
      <c r="P73" s="49" t="n">
        <v>24.3</v>
      </c>
      <c r="R73" s="76" t="s">
        <v>187</v>
      </c>
    </row>
    <row r="74" customFormat="false" ht="12.75" hidden="false" customHeight="false" outlineLevel="0" collapsed="false">
      <c r="A74" s="48" t="s">
        <v>151</v>
      </c>
      <c r="B74" s="49" t="n">
        <v>51.2</v>
      </c>
      <c r="C74" s="49" t="n">
        <v>50.6</v>
      </c>
      <c r="D74" s="49" t="n">
        <v>50.5</v>
      </c>
      <c r="E74" s="49" t="n">
        <v>49.7</v>
      </c>
      <c r="F74" s="49" t="n">
        <v>49.6</v>
      </c>
      <c r="G74" s="49" t="n">
        <v>50</v>
      </c>
      <c r="H74" s="49" t="n">
        <v>50.4</v>
      </c>
      <c r="I74" s="49" t="n">
        <v>51.9</v>
      </c>
      <c r="J74" s="49" t="n">
        <v>53.3</v>
      </c>
      <c r="K74" s="49" t="n">
        <v>54.9</v>
      </c>
      <c r="L74" s="49" t="n">
        <v>55.7</v>
      </c>
      <c r="M74" s="49" t="n">
        <v>57</v>
      </c>
      <c r="N74" s="50" t="n">
        <v>58.3</v>
      </c>
      <c r="O74" s="49" t="n">
        <v>59.6</v>
      </c>
      <c r="P74" s="49" t="n">
        <v>60.9</v>
      </c>
      <c r="R74" s="76" t="s">
        <v>188</v>
      </c>
    </row>
    <row r="75" customFormat="false" ht="12.75" hidden="false" customHeight="false" outlineLevel="0" collapsed="false">
      <c r="A75" s="48" t="s">
        <v>152</v>
      </c>
      <c r="B75" s="87" t="n">
        <v>86.4</v>
      </c>
      <c r="C75" s="49" t="n">
        <v>86.6</v>
      </c>
      <c r="D75" s="49" t="n">
        <v>87.2</v>
      </c>
      <c r="E75" s="49" t="n">
        <v>85.6</v>
      </c>
      <c r="F75" s="49" t="n">
        <v>85.2</v>
      </c>
      <c r="G75" s="49" t="n">
        <v>86.8</v>
      </c>
      <c r="H75" s="49" t="n">
        <v>87.1</v>
      </c>
      <c r="I75" s="49" t="n">
        <v>87.2</v>
      </c>
      <c r="J75" s="49" t="n">
        <v>87.8</v>
      </c>
      <c r="K75" s="49" t="n">
        <v>90.2</v>
      </c>
      <c r="L75" s="49" t="n">
        <v>91.1</v>
      </c>
      <c r="M75" s="49" t="n">
        <v>91.6</v>
      </c>
      <c r="N75" s="50" t="n">
        <v>93.8</v>
      </c>
      <c r="O75" s="50" t="n">
        <v>96.3</v>
      </c>
      <c r="P75" s="49" t="n">
        <v>97</v>
      </c>
    </row>
    <row r="76" customFormat="false" ht="12.75" hidden="false" customHeight="false" outlineLevel="0" collapsed="false">
      <c r="A76" s="48" t="s">
        <v>52</v>
      </c>
      <c r="B76" s="100" t="n">
        <v>581</v>
      </c>
      <c r="C76" s="66" t="n">
        <v>582</v>
      </c>
      <c r="D76" s="66" t="n">
        <v>583</v>
      </c>
      <c r="E76" s="66" t="n">
        <v>584</v>
      </c>
      <c r="F76" s="66" t="n">
        <v>590</v>
      </c>
      <c r="G76" s="66" t="n">
        <v>592</v>
      </c>
      <c r="H76" s="66" t="n">
        <v>602</v>
      </c>
      <c r="I76" s="66" t="n">
        <v>605</v>
      </c>
      <c r="J76" s="66" t="n">
        <v>611</v>
      </c>
      <c r="K76" s="66" t="n">
        <v>611</v>
      </c>
      <c r="L76" s="66" t="n">
        <v>614</v>
      </c>
      <c r="M76" s="66" t="n">
        <v>622</v>
      </c>
      <c r="N76" s="101" t="n">
        <v>634</v>
      </c>
      <c r="O76" s="97" t="n">
        <f aca="false">FORECAST(O50,C76:N76,C50:N50)</f>
        <v>632</v>
      </c>
      <c r="P76" s="87" t="s">
        <v>78</v>
      </c>
    </row>
    <row r="77" customFormat="false" ht="12.75" hidden="false" customHeight="false" outlineLevel="0" collapsed="false">
      <c r="A77" s="48" t="s">
        <v>153</v>
      </c>
      <c r="B77" s="102" t="n">
        <v>4.549</v>
      </c>
      <c r="C77" s="102" t="n">
        <v>3.31</v>
      </c>
      <c r="D77" s="102" t="n">
        <v>3.007</v>
      </c>
      <c r="E77" s="102" t="n">
        <v>3.041</v>
      </c>
      <c r="F77" s="102" t="n">
        <v>2.867</v>
      </c>
      <c r="G77" s="87" t="s">
        <v>78</v>
      </c>
      <c r="H77" s="87" t="s">
        <v>78</v>
      </c>
      <c r="I77" s="87" t="s">
        <v>78</v>
      </c>
      <c r="J77" s="87" t="s">
        <v>78</v>
      </c>
      <c r="K77" s="87" t="s">
        <v>78</v>
      </c>
      <c r="L77" s="87" t="s">
        <v>78</v>
      </c>
      <c r="M77" s="87" t="s">
        <v>78</v>
      </c>
      <c r="N77" s="87" t="s">
        <v>78</v>
      </c>
      <c r="O77" s="87" t="s">
        <v>78</v>
      </c>
      <c r="P77" s="87" t="s">
        <v>78</v>
      </c>
    </row>
    <row r="78" customFormat="false" ht="12.75" hidden="false" customHeight="false" outlineLevel="0" collapsed="false">
      <c r="A78" s="48" t="s">
        <v>154</v>
      </c>
      <c r="B78" s="87" t="s">
        <v>78</v>
      </c>
      <c r="C78" s="87" t="s">
        <v>78</v>
      </c>
      <c r="D78" s="87" t="s">
        <v>78</v>
      </c>
      <c r="E78" s="87" t="s">
        <v>78</v>
      </c>
      <c r="F78" s="87" t="s">
        <v>78</v>
      </c>
      <c r="G78" s="87" t="s">
        <v>78</v>
      </c>
      <c r="H78" s="87" t="s">
        <v>78</v>
      </c>
      <c r="I78" s="87" t="s">
        <v>78</v>
      </c>
      <c r="J78" s="87" t="s">
        <v>78</v>
      </c>
      <c r="K78" s="87" t="s">
        <v>78</v>
      </c>
      <c r="L78" s="87" t="s">
        <v>78</v>
      </c>
      <c r="M78" s="87" t="s">
        <v>78</v>
      </c>
      <c r="N78" s="87" t="s">
        <v>78</v>
      </c>
      <c r="O78" s="87" t="s">
        <v>78</v>
      </c>
      <c r="P78" s="87" t="s">
        <v>78</v>
      </c>
    </row>
    <row r="79" customFormat="false" ht="12.75" hidden="false" customHeight="false" outlineLevel="0" collapsed="false">
      <c r="A79" s="48" t="s">
        <v>155</v>
      </c>
      <c r="B79" s="69"/>
      <c r="C79" s="53" t="s">
        <v>78</v>
      </c>
      <c r="D79" s="53" t="s">
        <v>78</v>
      </c>
      <c r="E79" s="53" t="s">
        <v>78</v>
      </c>
      <c r="F79" s="53" t="s">
        <v>78</v>
      </c>
      <c r="G79" s="53" t="s">
        <v>78</v>
      </c>
      <c r="H79" s="53" t="s">
        <v>78</v>
      </c>
      <c r="I79" s="53" t="s">
        <v>78</v>
      </c>
      <c r="J79" s="53" t="s">
        <v>78</v>
      </c>
      <c r="K79" s="53" t="s">
        <v>78</v>
      </c>
      <c r="L79" s="53" t="s">
        <v>78</v>
      </c>
      <c r="M79" s="87" t="s">
        <v>78</v>
      </c>
      <c r="N79" s="87" t="s">
        <v>78</v>
      </c>
      <c r="O79" s="87" t="s">
        <v>78</v>
      </c>
      <c r="P79" s="87" t="s">
        <v>78</v>
      </c>
    </row>
    <row r="80" customFormat="false" ht="12.75" hidden="false" customHeight="false" outlineLevel="0" collapsed="false">
      <c r="A80" s="48" t="s">
        <v>156</v>
      </c>
      <c r="B80" s="49" t="n">
        <v>34.325</v>
      </c>
      <c r="C80" s="49" t="n">
        <v>33.58</v>
      </c>
      <c r="D80" s="49" t="n">
        <v>36.889</v>
      </c>
      <c r="E80" s="49" t="n">
        <v>41.848</v>
      </c>
      <c r="F80" s="49" t="n">
        <v>45.736</v>
      </c>
      <c r="G80" s="49" t="n">
        <v>52.652</v>
      </c>
      <c r="H80" s="49" t="n">
        <v>57.486</v>
      </c>
      <c r="I80" s="97" t="n">
        <f aca="false">H80+(K80-H80)*0.33</f>
        <v>63.90186</v>
      </c>
      <c r="J80" s="97" t="n">
        <f aca="false">H80+(K80-H80)*0.66</f>
        <v>70.31772</v>
      </c>
      <c r="K80" s="87" t="n">
        <v>76.928</v>
      </c>
      <c r="L80" s="97" t="n">
        <f aca="false">$K80+(($K80-$H80)/3)</f>
        <v>83.4086666666667</v>
      </c>
      <c r="M80" s="97" t="n">
        <f aca="false">$K80+2*(($K80-$H80)/3)</f>
        <v>89.8893333333333</v>
      </c>
      <c r="N80" s="97" t="n">
        <f aca="false">$K80+3*(($K80-$H80)/3)</f>
        <v>96.37</v>
      </c>
      <c r="O80" s="97" t="n">
        <f aca="false">$K80+4*(($K80-$H80)/3)</f>
        <v>102.850666666667</v>
      </c>
      <c r="P80" s="87" t="s">
        <v>78</v>
      </c>
    </row>
    <row r="81" customFormat="false" ht="12.75" hidden="false" customHeight="false" outlineLevel="0" collapsed="false">
      <c r="A81" s="48" t="s">
        <v>157</v>
      </c>
      <c r="B81" s="87" t="n">
        <v>2.618</v>
      </c>
      <c r="C81" s="97" t="n">
        <f aca="false">$B81+($G81-$B81)*0.2</f>
        <v>2.6996</v>
      </c>
      <c r="D81" s="97" t="n">
        <f aca="false">$B81+($G81-$B81)*0.4</f>
        <v>2.7812</v>
      </c>
      <c r="E81" s="97" t="n">
        <f aca="false">$B81+($G81-$B81)*0.6</f>
        <v>2.8628</v>
      </c>
      <c r="F81" s="97" t="n">
        <f aca="false">$B81+($G81-$B81)*0.8</f>
        <v>2.9444</v>
      </c>
      <c r="G81" s="87" t="n">
        <v>3.026</v>
      </c>
      <c r="H81" s="96" t="n">
        <v>3.168</v>
      </c>
      <c r="I81" s="96" t="n">
        <v>3.36</v>
      </c>
      <c r="J81" s="96" t="n">
        <v>3.561</v>
      </c>
      <c r="K81" s="96" t="n">
        <v>3.712</v>
      </c>
      <c r="L81" s="49" t="n">
        <v>3.758</v>
      </c>
      <c r="M81" s="49" t="n">
        <v>3.956</v>
      </c>
      <c r="N81" s="49" t="n">
        <v>4.001</v>
      </c>
      <c r="O81" s="49" t="n">
        <v>4.388</v>
      </c>
      <c r="P81" s="87" t="s">
        <v>78</v>
      </c>
    </row>
    <row r="82" customFormat="false" ht="12.75" hidden="false" customHeight="false" outlineLevel="0" collapsed="false">
      <c r="A82" s="48" t="s">
        <v>158</v>
      </c>
      <c r="B82" s="103" t="n">
        <v>42.466</v>
      </c>
      <c r="C82" s="103" t="n">
        <v>41.845</v>
      </c>
      <c r="D82" s="103" t="n">
        <v>41.691</v>
      </c>
      <c r="E82" s="103" t="n">
        <v>42.193</v>
      </c>
      <c r="F82" s="104" t="n">
        <v>43.605</v>
      </c>
      <c r="G82" s="103" t="n">
        <v>43.659</v>
      </c>
      <c r="H82" s="103" t="n">
        <v>45.217</v>
      </c>
      <c r="I82" s="103" t="n">
        <v>44.878</v>
      </c>
      <c r="J82" s="103" t="n">
        <v>45.78</v>
      </c>
      <c r="K82" s="103" t="n">
        <v>46.121</v>
      </c>
      <c r="L82" s="103" t="n">
        <v>46.832</v>
      </c>
      <c r="M82" s="104" t="n">
        <v>47.925</v>
      </c>
      <c r="N82" s="104" t="n">
        <v>49.247</v>
      </c>
      <c r="O82" s="52" t="n">
        <v>50.464</v>
      </c>
      <c r="P82" s="52" t="n">
        <v>50.962</v>
      </c>
    </row>
    <row r="83" customFormat="false" ht="12.75" hidden="false" customHeight="false" outlineLevel="0" collapsed="false">
      <c r="A83" s="48" t="s">
        <v>189</v>
      </c>
      <c r="B83" s="87" t="n">
        <v>5280.49014983424</v>
      </c>
      <c r="C83" s="87" t="n">
        <v>5338.54388719872</v>
      </c>
      <c r="D83" s="87" t="n">
        <v>5487.69114596736</v>
      </c>
      <c r="E83" s="87" t="n">
        <v>5578.21401008256</v>
      </c>
      <c r="F83" s="87" t="n">
        <v>5663.33760554496</v>
      </c>
      <c r="G83" s="87" t="n">
        <v>5701.958900352</v>
      </c>
      <c r="H83" s="87" t="n">
        <v>5850.556069248</v>
      </c>
      <c r="I83" s="87" t="n">
        <v>6021.74681856</v>
      </c>
      <c r="J83" s="87" t="n">
        <v>6186.93793344</v>
      </c>
      <c r="K83" s="87" t="n">
        <v>6320.69051328</v>
      </c>
      <c r="L83" s="87" t="n">
        <v>6456.883</v>
      </c>
      <c r="M83" s="87" t="n">
        <v>6814.652</v>
      </c>
      <c r="N83" s="87" t="n">
        <v>6910.946</v>
      </c>
      <c r="O83" s="87" t="n">
        <v>6995.913</v>
      </c>
      <c r="P83" s="49" t="n">
        <v>7163.934</v>
      </c>
    </row>
    <row r="84" customFormat="false" ht="12.75" hidden="false" customHeight="false" outlineLevel="0" collapsed="false">
      <c r="A84" s="48" t="s">
        <v>190</v>
      </c>
      <c r="B84" s="95" t="n">
        <v>576</v>
      </c>
      <c r="C84" s="87" t="s">
        <v>78</v>
      </c>
      <c r="D84" s="87" t="s">
        <v>78</v>
      </c>
      <c r="E84" s="87" t="s">
        <v>78</v>
      </c>
      <c r="F84" s="87" t="n">
        <v>640.384</v>
      </c>
      <c r="G84" s="87" t="n">
        <v>651.442</v>
      </c>
      <c r="H84" s="87" t="n">
        <v>684.177</v>
      </c>
      <c r="I84" s="87" t="n">
        <v>704.127</v>
      </c>
      <c r="J84" s="87" t="n">
        <v>723.791</v>
      </c>
      <c r="K84" s="87" t="n">
        <v>733.437</v>
      </c>
      <c r="L84" s="87" t="n">
        <v>741.148</v>
      </c>
      <c r="M84" s="87" t="n">
        <v>752.529</v>
      </c>
      <c r="N84" s="87" t="n">
        <v>756.633</v>
      </c>
      <c r="O84" s="87" t="n">
        <v>755.061</v>
      </c>
      <c r="P84" s="87" t="s">
        <v>78</v>
      </c>
    </row>
    <row r="85" customFormat="false" ht="12.75" hidden="false" customHeight="false" outlineLevel="0" collapsed="false">
      <c r="A85" s="50"/>
      <c r="B85" s="87"/>
      <c r="C85" s="87"/>
      <c r="D85" s="87"/>
      <c r="E85" s="87"/>
      <c r="F85" s="105"/>
      <c r="G85" s="87"/>
      <c r="H85" s="87"/>
      <c r="I85" s="87"/>
      <c r="J85" s="87"/>
      <c r="K85" s="87"/>
      <c r="L85" s="87"/>
      <c r="M85" s="87"/>
      <c r="N85" s="49"/>
      <c r="O85" s="49"/>
    </row>
    <row r="86" customFormat="false" ht="12.75" hidden="false" customHeight="false" outlineLevel="0" collapsed="false">
      <c r="A86" s="9"/>
      <c r="B86" s="9"/>
      <c r="C86" s="87"/>
      <c r="D86" s="87"/>
      <c r="E86" s="87"/>
      <c r="F86" s="87"/>
      <c r="G86" s="87"/>
      <c r="H86" s="87"/>
      <c r="I86" s="87"/>
      <c r="J86" s="87"/>
      <c r="K86" s="87"/>
      <c r="L86" s="87"/>
      <c r="M86" s="87"/>
      <c r="N86" s="38"/>
      <c r="O86" s="38"/>
    </row>
    <row r="87" customFormat="false" ht="12.75" hidden="false" customHeight="false" outlineLevel="0" collapsed="false">
      <c r="A87" s="40" t="s">
        <v>191</v>
      </c>
      <c r="B87" s="38"/>
      <c r="C87" s="40" t="s">
        <v>122</v>
      </c>
      <c r="D87" s="38"/>
      <c r="E87" s="38"/>
      <c r="F87" s="38"/>
      <c r="G87" s="38"/>
      <c r="H87" s="38"/>
      <c r="I87" s="106"/>
      <c r="J87" s="106"/>
      <c r="K87" s="106"/>
      <c r="L87" s="38"/>
      <c r="M87" s="38"/>
      <c r="N87" s="73"/>
      <c r="O87" s="74"/>
      <c r="P87" s="75"/>
      <c r="Q87" s="38"/>
    </row>
    <row r="88" customFormat="false" ht="12.75" hidden="false" customHeight="false" outlineLevel="0" collapsed="false">
      <c r="A88" s="76" t="s">
        <v>160</v>
      </c>
      <c r="B88" s="107"/>
      <c r="C88" s="107"/>
      <c r="D88" s="107"/>
      <c r="E88" s="107"/>
      <c r="F88" s="107"/>
      <c r="G88" s="107"/>
      <c r="H88" s="107"/>
      <c r="I88" s="107"/>
      <c r="J88" s="107"/>
      <c r="K88" s="107"/>
      <c r="L88" s="107"/>
      <c r="M88" s="107"/>
      <c r="N88" s="107"/>
      <c r="O88" s="108"/>
      <c r="P88" s="109"/>
      <c r="Q88" s="38"/>
    </row>
    <row r="89" customFormat="false" ht="12.75" hidden="false" customHeight="false" outlineLevel="0" collapsed="false">
      <c r="A89" s="110"/>
      <c r="B89" s="33" t="n">
        <v>1990</v>
      </c>
      <c r="C89" s="33" t="n">
        <v>1991</v>
      </c>
      <c r="D89" s="33" t="n">
        <v>1992</v>
      </c>
      <c r="E89" s="33" t="n">
        <v>1993</v>
      </c>
      <c r="F89" s="33" t="n">
        <v>1994</v>
      </c>
      <c r="G89" s="33" t="n">
        <v>1995</v>
      </c>
      <c r="H89" s="33" t="n">
        <v>1996</v>
      </c>
      <c r="I89" s="33" t="n">
        <v>1997</v>
      </c>
      <c r="J89" s="33" t="n">
        <v>1998</v>
      </c>
      <c r="K89" s="33" t="n">
        <v>1999</v>
      </c>
      <c r="L89" s="33" t="n">
        <v>2000</v>
      </c>
      <c r="M89" s="33" t="n">
        <v>2001</v>
      </c>
      <c r="N89" s="33" t="n">
        <v>2002</v>
      </c>
      <c r="O89" s="33" t="n">
        <v>2003</v>
      </c>
      <c r="P89" s="33" t="n">
        <v>2004</v>
      </c>
      <c r="Q89" s="111" t="s">
        <v>193</v>
      </c>
      <c r="V89" s="82" t="s">
        <v>164</v>
      </c>
      <c r="W89" s="112"/>
    </row>
    <row r="90" customFormat="false" ht="12.75" hidden="false" customHeight="false" outlineLevel="0" collapsed="false">
      <c r="A90" s="113" t="s">
        <v>272</v>
      </c>
      <c r="B90" s="41" t="n">
        <f aca="false">B91+B92+B93+B94+B96+B97+B98+B99+B100+B104+B105+B107+B108+B109+B110+B111+B112+B113+B114+B115+B119+B120+B121</f>
        <v>571.179235040158</v>
      </c>
      <c r="C90" s="41" t="n">
        <f aca="false">C91+C92+C93+C94+C96+C97+C98+C99+C100+C104+C105+C107+C108+C109+C110+C111+C112+C113+C114+C115+C119+C120+C121</f>
        <v>560.557348130752</v>
      </c>
      <c r="D90" s="41" t="n">
        <f aca="false">D91+D92+D93+D94+D96+D97+D98+D99+D100+D104+D105+D107+D108+D109+D110+D111+D112+D113+D114+D115+D119+D120+D121</f>
        <v>560.862603529038</v>
      </c>
      <c r="E90" s="41" t="n">
        <f aca="false">E91+E92+E93+E94+E96+E97+E98+E99+E100+E104+E105+E107+E108+E109+E110+E111+E112+E113+E114+E115+E119+E120+E121</f>
        <v>553.4748</v>
      </c>
      <c r="F90" s="41" t="n">
        <f aca="false">F91+F92+F93+F94+F96+F97+F98+F99+F100+F104+F105+F107+F108+F109+F110+F111+F112+F113+F114+F115+F119+F120+F121</f>
        <v>538.3093</v>
      </c>
      <c r="G90" s="41" t="n">
        <f aca="false">G91+G92+G93+G94+G96+G97+G98+G99+G100+G104+G105+G107+G108+G109+G110+G111+G112+G113+G114+G115+G119+G120+G121</f>
        <v>555.885</v>
      </c>
      <c r="H90" s="41" t="n">
        <f aca="false">H91+H92+H93+H94+H96+H97+H98+H99+H100+H104+H105+H107+H108+H109+H110+H111+H112+H113+H114+H115+H119+H120+H121</f>
        <v>566.402</v>
      </c>
      <c r="I90" s="41" t="n">
        <f aca="false">I91+I92+I93+I94+I96+I97+I98+I99+I100+I104+I105+I107+I108+I109+I110+I111+I112+I113+I114+I115+I119+I120+I121</f>
        <v>570.216</v>
      </c>
      <c r="J90" s="41" t="n">
        <f aca="false">J91+J92+J93+J94+J96+J97+J98+J99+J100+J104+J105+J107+J108+J109+J110+J111+J112+J113+J114+J115+J119+J120+J121</f>
        <v>576.662</v>
      </c>
      <c r="K90" s="41" t="n">
        <f aca="false">K91+K92+K93+K94+K96+K97+K98+K99+K100+K104+K105+K107+K108+K109+K110+K111+K112+K113+K114+K115+K119+K120+K121</f>
        <v>574.439</v>
      </c>
      <c r="L90" s="41" t="n">
        <f aca="false">L91+L92+L93+L94+L96+L97+L98+L99+L100+L104+L105+L107+L108+L109+L110+L111+L112+L113+L114+L115+L119+L120+L121</f>
        <v>574.973</v>
      </c>
      <c r="M90" s="41" t="n">
        <f aca="false">M91+M92+M93+M94+M96+M97+M98+M99+M100+M104+M105+M107+M108+M109+M110+M111+M112+M113+M114+M115+M119+M120+M121</f>
        <v>566.709</v>
      </c>
      <c r="N90" s="41" t="n">
        <f aca="false">N91+N92+N93+N94+N96+N97+N98+N99+N100+N104+N105+N107+N108+N109+N110+N111+N112+N113+N114+N115+N119+N120+N121</f>
        <v>573.264584848485</v>
      </c>
      <c r="O90" s="41" t="n">
        <f aca="false">O91+O92+O93+O94+O96+O97+O98+O99+O100+O104+O105+O107+O108+O109+O110+O111+O112+O113+O114+O115+O119+O120+O121</f>
        <v>578.342249184149</v>
      </c>
      <c r="P90" s="41" t="e">
        <f aca="false">P91+P92+P93+P94+P96+P97+P98+P99+P100+P104+P105+P107+P108+P109+P110+P111+P112+P113+P114+P115+P119+P120+P121</f>
        <v>#VALUE!</v>
      </c>
      <c r="Q90" s="94"/>
    </row>
    <row r="91" customFormat="false" ht="12.75" hidden="false" customHeight="false" outlineLevel="0" collapsed="false">
      <c r="A91" s="48" t="s">
        <v>129</v>
      </c>
      <c r="B91" s="87" t="n">
        <v>10.85</v>
      </c>
      <c r="C91" s="114" t="n">
        <v>11.2</v>
      </c>
      <c r="D91" s="114" t="n">
        <v>11.56</v>
      </c>
      <c r="E91" s="114" t="n">
        <v>11.6</v>
      </c>
      <c r="F91" s="114" t="n">
        <v>12</v>
      </c>
      <c r="G91" s="52" t="n">
        <v>13.07</v>
      </c>
      <c r="H91" s="57" t="n">
        <v>13.2</v>
      </c>
      <c r="I91" s="52" t="n">
        <v>13.28</v>
      </c>
      <c r="J91" s="52" t="n">
        <v>13.63</v>
      </c>
      <c r="K91" s="57" t="n">
        <v>13.8</v>
      </c>
      <c r="L91" s="52" t="n">
        <v>13.19</v>
      </c>
      <c r="M91" s="52" t="n">
        <v>13.47</v>
      </c>
      <c r="N91" s="52" t="n">
        <v>13.64</v>
      </c>
      <c r="O91" s="52" t="n">
        <v>13.7</v>
      </c>
      <c r="P91" s="87" t="s">
        <v>78</v>
      </c>
      <c r="Q91" s="76" t="s">
        <v>169</v>
      </c>
      <c r="V91" s="76" t="s">
        <v>130</v>
      </c>
      <c r="W91" s="115" t="s">
        <v>194</v>
      </c>
    </row>
    <row r="92" customFormat="false" ht="12.75" hidden="false" customHeight="false" outlineLevel="0" collapsed="false">
      <c r="A92" s="48" t="s">
        <v>130</v>
      </c>
      <c r="B92" s="116" t="n">
        <f aca="false">B109/E109*E92</f>
        <v>16.6737305617264</v>
      </c>
      <c r="C92" s="116" t="n">
        <f aca="false">B92-(B92-E92)*0.33</f>
        <v>15.6650094763567</v>
      </c>
      <c r="D92" s="116" t="n">
        <f aca="false">B92-(B92-E92)*0.66</f>
        <v>14.656288390987</v>
      </c>
      <c r="E92" s="87" t="n">
        <v>13.617</v>
      </c>
      <c r="F92" s="53" t="n">
        <v>11.523</v>
      </c>
      <c r="G92" s="53" t="n">
        <v>11.763</v>
      </c>
      <c r="H92" s="53" t="n">
        <v>9.729</v>
      </c>
      <c r="I92" s="53" t="n">
        <v>8.804</v>
      </c>
      <c r="J92" s="53" t="n">
        <v>8.681</v>
      </c>
      <c r="K92" s="53" t="n">
        <v>8.649</v>
      </c>
      <c r="L92" s="117" t="n">
        <v>9.351</v>
      </c>
      <c r="M92" s="53" t="n">
        <v>10.608</v>
      </c>
      <c r="N92" s="53" t="n">
        <v>9.668</v>
      </c>
      <c r="O92" s="52" t="n">
        <v>9.449</v>
      </c>
      <c r="P92" s="52" t="n">
        <v>8.5162</v>
      </c>
      <c r="Q92" s="76" t="s">
        <v>195</v>
      </c>
      <c r="V92" s="76" t="s">
        <v>145</v>
      </c>
      <c r="W92" s="115" t="s">
        <v>196</v>
      </c>
    </row>
    <row r="93" customFormat="false" ht="12.75" hidden="false" customHeight="false" outlineLevel="0" collapsed="false">
      <c r="A93" s="48" t="s">
        <v>131</v>
      </c>
      <c r="B93" s="87" t="n">
        <v>7.593</v>
      </c>
      <c r="C93" s="87" t="n">
        <v>7.549</v>
      </c>
      <c r="D93" s="87" t="n">
        <v>7.598</v>
      </c>
      <c r="E93" s="87" t="n">
        <v>7.833</v>
      </c>
      <c r="F93" s="87" t="n">
        <v>8.018</v>
      </c>
      <c r="G93" s="49" t="n">
        <v>8.749</v>
      </c>
      <c r="H93" s="49" t="n">
        <v>9.341</v>
      </c>
      <c r="I93" s="50" t="n">
        <v>9.185</v>
      </c>
      <c r="J93" s="50" t="n">
        <v>9.105</v>
      </c>
      <c r="K93" s="49" t="n">
        <v>9.127</v>
      </c>
      <c r="L93" s="49" t="n">
        <v>9.133</v>
      </c>
      <c r="M93" s="49" t="n">
        <v>9.031</v>
      </c>
      <c r="N93" s="50" t="n">
        <v>8.972</v>
      </c>
      <c r="O93" s="58" t="n">
        <v>9</v>
      </c>
      <c r="P93" s="87" t="s">
        <v>78</v>
      </c>
      <c r="Q93" s="76" t="s">
        <v>197</v>
      </c>
      <c r="V93" s="76" t="s">
        <v>143</v>
      </c>
      <c r="W93" s="118" t="s">
        <v>198</v>
      </c>
    </row>
    <row r="94" customFormat="false" ht="12.75" hidden="false" customHeight="false" outlineLevel="0" collapsed="false">
      <c r="A94" s="48" t="s">
        <v>132</v>
      </c>
      <c r="B94" s="97" t="n">
        <f aca="false">FORECAST(B89,C94:O94,C89:O89)</f>
        <v>80.2093423076923</v>
      </c>
      <c r="C94" s="87" t="n">
        <v>81.6176</v>
      </c>
      <c r="D94" s="87" t="n">
        <v>80.423</v>
      </c>
      <c r="E94" s="87" t="n">
        <v>79.6336</v>
      </c>
      <c r="F94" s="87" t="n">
        <v>77.4887</v>
      </c>
      <c r="G94" s="87" t="n">
        <v>76.95</v>
      </c>
      <c r="H94" s="87" t="n">
        <v>76.654</v>
      </c>
      <c r="I94" s="87" t="n">
        <v>76.208</v>
      </c>
      <c r="J94" s="87" t="n">
        <v>75.702</v>
      </c>
      <c r="K94" s="87" t="n">
        <v>76.186</v>
      </c>
      <c r="L94" s="87" t="n">
        <v>77.338</v>
      </c>
      <c r="M94" s="87" t="n">
        <v>76.984</v>
      </c>
      <c r="N94" s="53" t="n">
        <v>75.67</v>
      </c>
      <c r="O94" s="50" t="n">
        <v>75.817</v>
      </c>
      <c r="P94" s="87" t="s">
        <v>78</v>
      </c>
      <c r="Q94" s="76" t="s">
        <v>199</v>
      </c>
      <c r="V94" s="76" t="s">
        <v>141</v>
      </c>
      <c r="W94" s="118" t="s">
        <v>200</v>
      </c>
    </row>
    <row r="95" customFormat="false" ht="12.75" hidden="false" customHeight="false" outlineLevel="0" collapsed="false">
      <c r="A95" s="48" t="s">
        <v>133</v>
      </c>
      <c r="B95" s="87" t="n">
        <v>4.45</v>
      </c>
      <c r="C95" s="87" t="n">
        <v>3.83</v>
      </c>
      <c r="D95" s="87" t="n">
        <v>2.97</v>
      </c>
      <c r="E95" s="87" t="n">
        <v>2.538</v>
      </c>
      <c r="F95" s="53" t="n">
        <v>2.314</v>
      </c>
      <c r="G95" s="53" t="n">
        <v>2.048</v>
      </c>
      <c r="H95" s="53" t="n">
        <v>2.091</v>
      </c>
      <c r="I95" s="53" t="n">
        <v>2.238</v>
      </c>
      <c r="J95" s="53" t="n">
        <v>2.265</v>
      </c>
      <c r="K95" s="53" t="n">
        <v>2.223</v>
      </c>
      <c r="L95" s="53" t="n">
        <v>2.63</v>
      </c>
      <c r="M95" s="53" t="n">
        <v>2.461</v>
      </c>
      <c r="N95" s="53" t="n">
        <v>2.33</v>
      </c>
      <c r="O95" s="53" t="n">
        <v>2.297</v>
      </c>
      <c r="P95" s="87" t="s">
        <v>78</v>
      </c>
      <c r="Q95" s="76" t="s">
        <v>201</v>
      </c>
      <c r="V95" s="76" t="s">
        <v>150</v>
      </c>
      <c r="W95" s="119" t="s">
        <v>202</v>
      </c>
    </row>
    <row r="96" customFormat="false" ht="12.75" hidden="false" customHeight="false" outlineLevel="0" collapsed="false">
      <c r="A96" s="48" t="s">
        <v>134</v>
      </c>
      <c r="B96" s="52" t="n">
        <v>17.718</v>
      </c>
      <c r="C96" s="52" t="n">
        <v>17.968</v>
      </c>
      <c r="D96" s="52" t="n">
        <v>18.549</v>
      </c>
      <c r="E96" s="79" t="n">
        <v>18.922</v>
      </c>
      <c r="F96" s="120" t="n">
        <v>19.578</v>
      </c>
      <c r="G96" s="52" t="n">
        <v>20.221</v>
      </c>
      <c r="H96" s="52" t="n">
        <v>20.449</v>
      </c>
      <c r="I96" s="52" t="n">
        <v>20.695</v>
      </c>
      <c r="J96" s="52" t="n">
        <v>21.2</v>
      </c>
      <c r="K96" s="52" t="n">
        <v>21.5</v>
      </c>
      <c r="L96" s="52" t="n">
        <v>21.7</v>
      </c>
      <c r="M96" s="52" t="n">
        <v>22.02</v>
      </c>
      <c r="N96" s="57" t="n">
        <v>22.35</v>
      </c>
      <c r="O96" s="58" t="n">
        <v>22.5</v>
      </c>
      <c r="P96" s="87" t="s">
        <v>78</v>
      </c>
      <c r="Q96" s="76" t="s">
        <v>169</v>
      </c>
      <c r="V96" s="76" t="s">
        <v>149</v>
      </c>
      <c r="W96" s="121" t="s">
        <v>203</v>
      </c>
    </row>
    <row r="97" customFormat="false" ht="12.75" hidden="false" customHeight="false" outlineLevel="0" collapsed="false">
      <c r="A97" s="48" t="s">
        <v>135</v>
      </c>
      <c r="B97" s="87" t="n">
        <v>33.36</v>
      </c>
      <c r="C97" s="122" t="n">
        <v>35.45</v>
      </c>
      <c r="D97" s="122" t="n">
        <v>35.52</v>
      </c>
      <c r="E97" s="122" t="n">
        <v>37.09</v>
      </c>
      <c r="F97" s="87" t="n">
        <v>38.13</v>
      </c>
      <c r="G97" s="52" t="n">
        <v>39.6</v>
      </c>
      <c r="H97" s="57" t="n">
        <v>44</v>
      </c>
      <c r="I97" s="52" t="n">
        <v>43.97</v>
      </c>
      <c r="J97" s="52" t="n">
        <v>49.4</v>
      </c>
      <c r="K97" s="52" t="n">
        <v>50</v>
      </c>
      <c r="L97" s="52" t="n">
        <v>50.3</v>
      </c>
      <c r="M97" s="52" t="n">
        <v>51.7</v>
      </c>
      <c r="N97" s="52" t="n">
        <v>50.05</v>
      </c>
      <c r="O97" s="50" t="n">
        <v>49.3</v>
      </c>
      <c r="P97" s="87" t="s">
        <v>78</v>
      </c>
      <c r="Q97" s="76" t="s">
        <v>169</v>
      </c>
      <c r="V97" s="76" t="s">
        <v>147</v>
      </c>
      <c r="W97" s="118" t="s">
        <v>204</v>
      </c>
    </row>
    <row r="98" customFormat="false" ht="12.75" hidden="false" customHeight="false" outlineLevel="0" collapsed="false">
      <c r="A98" s="48" t="s">
        <v>136</v>
      </c>
      <c r="B98" s="87" t="n">
        <v>41.3</v>
      </c>
      <c r="C98" s="87" t="n">
        <v>42.9</v>
      </c>
      <c r="D98" s="87" t="n">
        <v>41.8</v>
      </c>
      <c r="E98" s="87" t="n">
        <v>42</v>
      </c>
      <c r="F98" s="87" t="n">
        <v>42.7</v>
      </c>
      <c r="G98" s="49" t="n">
        <v>41.6</v>
      </c>
      <c r="H98" s="49" t="n">
        <v>42.4</v>
      </c>
      <c r="I98" s="49" t="n">
        <v>42</v>
      </c>
      <c r="J98" s="49" t="n">
        <v>42.4</v>
      </c>
      <c r="K98" s="49" t="n">
        <v>41.6</v>
      </c>
      <c r="L98" s="49" t="n">
        <v>43</v>
      </c>
      <c r="M98" s="49" t="n">
        <v>41.3</v>
      </c>
      <c r="N98" s="59" t="n">
        <v>40.3</v>
      </c>
      <c r="O98" s="93" t="n">
        <v>42.7</v>
      </c>
      <c r="P98" s="52" t="n">
        <v>44.5</v>
      </c>
      <c r="Q98" s="85" t="s">
        <v>205</v>
      </c>
      <c r="V98" s="76" t="s">
        <v>52</v>
      </c>
      <c r="W98" s="123" t="s">
        <v>206</v>
      </c>
    </row>
    <row r="99" customFormat="false" ht="12.75" hidden="false" customHeight="false" outlineLevel="0" collapsed="false">
      <c r="A99" s="48" t="s">
        <v>137</v>
      </c>
      <c r="B99" s="114" t="n">
        <v>3.86</v>
      </c>
      <c r="C99" s="114" t="n">
        <v>4.1</v>
      </c>
      <c r="D99" s="114" t="n">
        <v>4.3</v>
      </c>
      <c r="E99" s="114" t="n">
        <v>4.49</v>
      </c>
      <c r="F99" s="114" t="n">
        <v>5</v>
      </c>
      <c r="G99" s="114" t="n">
        <v>5.15</v>
      </c>
      <c r="H99" s="114" t="n">
        <v>5.3</v>
      </c>
      <c r="I99" s="114" t="n">
        <v>5.5</v>
      </c>
      <c r="J99" s="114" t="n">
        <v>5.7</v>
      </c>
      <c r="K99" s="114" t="n">
        <v>5.9</v>
      </c>
      <c r="L99" s="114" t="n">
        <v>6.11</v>
      </c>
      <c r="M99" s="114" t="n">
        <v>6.26</v>
      </c>
      <c r="N99" s="57" t="n">
        <v>6.35</v>
      </c>
      <c r="O99" s="58" t="n">
        <v>6.5</v>
      </c>
      <c r="P99" s="87" t="s">
        <v>78</v>
      </c>
      <c r="Q99" s="76" t="s">
        <v>169</v>
      </c>
      <c r="V99" s="76" t="s">
        <v>153</v>
      </c>
      <c r="W99" s="115" t="s">
        <v>207</v>
      </c>
    </row>
    <row r="100" customFormat="false" ht="12.75" hidden="false" customHeight="false" outlineLevel="0" collapsed="false">
      <c r="A100" s="48" t="s">
        <v>138</v>
      </c>
      <c r="B100" s="87" t="n">
        <v>83.955</v>
      </c>
      <c r="C100" s="122" t="n">
        <v>84.69</v>
      </c>
      <c r="D100" s="122" t="n">
        <v>84.7</v>
      </c>
      <c r="E100" s="122" t="n">
        <v>81.45</v>
      </c>
      <c r="F100" s="87" t="n">
        <v>79.28</v>
      </c>
      <c r="G100" s="49" t="n">
        <v>87.147</v>
      </c>
      <c r="H100" s="49" t="n">
        <v>88.736</v>
      </c>
      <c r="I100" s="49" t="n">
        <v>90</v>
      </c>
      <c r="J100" s="49" t="n">
        <v>90.6</v>
      </c>
      <c r="K100" s="49" t="n">
        <v>92.153</v>
      </c>
      <c r="L100" s="49" t="n">
        <v>93.255</v>
      </c>
      <c r="M100" s="49" t="n">
        <v>94.795</v>
      </c>
      <c r="N100" s="59" t="n">
        <v>96.495</v>
      </c>
      <c r="O100" s="55" t="n">
        <v>97.601</v>
      </c>
      <c r="P100" s="55" t="n">
        <v>98.917</v>
      </c>
      <c r="Q100" s="76" t="s">
        <v>169</v>
      </c>
      <c r="V100" s="91" t="s">
        <v>176</v>
      </c>
      <c r="W100" s="112"/>
    </row>
    <row r="101" customFormat="false" ht="12.75" hidden="false" customHeight="false" outlineLevel="0" collapsed="false">
      <c r="A101" s="48" t="s">
        <v>139</v>
      </c>
      <c r="B101" s="95" t="s">
        <v>78</v>
      </c>
      <c r="C101" s="95" t="s">
        <v>78</v>
      </c>
      <c r="D101" s="95" t="s">
        <v>78</v>
      </c>
      <c r="E101" s="95" t="s">
        <v>78</v>
      </c>
      <c r="F101" s="54" t="s">
        <v>78</v>
      </c>
      <c r="G101" s="54" t="s">
        <v>78</v>
      </c>
      <c r="H101" s="54" t="s">
        <v>78</v>
      </c>
      <c r="I101" s="54" t="s">
        <v>78</v>
      </c>
      <c r="J101" s="54" t="s">
        <v>78</v>
      </c>
      <c r="K101" s="54" t="s">
        <v>78</v>
      </c>
      <c r="L101" s="54" t="s">
        <v>78</v>
      </c>
      <c r="M101" s="54" t="s">
        <v>78</v>
      </c>
      <c r="N101" s="54" t="s">
        <v>78</v>
      </c>
      <c r="O101" s="54" t="s">
        <v>78</v>
      </c>
      <c r="P101" s="54" t="s">
        <v>78</v>
      </c>
      <c r="Q101" s="73"/>
      <c r="V101" s="124" t="s">
        <v>208</v>
      </c>
      <c r="W101" s="125"/>
    </row>
    <row r="102" customFormat="false" ht="12.75" hidden="false" customHeight="false" outlineLevel="0" collapsed="false">
      <c r="A102" s="48" t="s">
        <v>140</v>
      </c>
      <c r="B102" s="87" t="n">
        <v>5.86</v>
      </c>
      <c r="C102" s="87" t="n">
        <v>5.33</v>
      </c>
      <c r="D102" s="87" t="n">
        <v>2.58</v>
      </c>
      <c r="E102" s="87" t="n">
        <v>1.722</v>
      </c>
      <c r="F102" s="53" t="n">
        <v>1.795</v>
      </c>
      <c r="G102" s="53" t="n">
        <v>1.835</v>
      </c>
      <c r="H102" s="53" t="n">
        <v>1.606</v>
      </c>
      <c r="I102" s="53" t="n">
        <v>1.72</v>
      </c>
      <c r="J102" s="53" t="n">
        <v>1.903</v>
      </c>
      <c r="K102" s="53" t="n">
        <v>2.368</v>
      </c>
      <c r="L102" s="53" t="n">
        <v>2.348</v>
      </c>
      <c r="M102" s="53" t="n">
        <v>2.305</v>
      </c>
      <c r="N102" s="53" t="n">
        <v>2.361</v>
      </c>
      <c r="O102" s="87" t="n">
        <v>2.55</v>
      </c>
      <c r="P102" s="87" t="n">
        <v>2.778</v>
      </c>
      <c r="Q102" s="76" t="s">
        <v>184</v>
      </c>
      <c r="V102" s="126" t="s">
        <v>209</v>
      </c>
    </row>
    <row r="103" customFormat="false" ht="12.75" hidden="false" customHeight="false" outlineLevel="0" collapsed="false">
      <c r="A103" s="48" t="s">
        <v>141</v>
      </c>
      <c r="B103" s="87" t="n">
        <v>7.889</v>
      </c>
      <c r="C103" s="87" t="n">
        <v>7.798</v>
      </c>
      <c r="D103" s="87" t="n">
        <v>6.392</v>
      </c>
      <c r="E103" s="87" t="n">
        <v>4.522</v>
      </c>
      <c r="F103" s="53" t="n">
        <v>4.627</v>
      </c>
      <c r="G103" s="53" t="n">
        <v>4.169</v>
      </c>
      <c r="H103" s="53" t="n">
        <v>3.601</v>
      </c>
      <c r="I103" s="53" t="n">
        <v>3.191</v>
      </c>
      <c r="J103" s="53" t="n">
        <v>2.964</v>
      </c>
      <c r="K103" s="53" t="n">
        <v>2.666</v>
      </c>
      <c r="L103" s="87" t="n">
        <v>2.755</v>
      </c>
      <c r="M103" s="87" t="n">
        <v>2.833</v>
      </c>
      <c r="N103" s="62" t="n">
        <v>3.013</v>
      </c>
      <c r="O103" s="50" t="n">
        <v>3.1</v>
      </c>
      <c r="P103" s="49" t="n">
        <v>3.79</v>
      </c>
      <c r="Q103" s="76" t="s">
        <v>210</v>
      </c>
      <c r="U103" s="112"/>
    </row>
    <row r="104" customFormat="false" ht="12.75" hidden="false" customHeight="false" outlineLevel="0" collapsed="false">
      <c r="A104" s="48" t="s">
        <v>142</v>
      </c>
      <c r="B104" s="57" t="n">
        <v>0.9</v>
      </c>
      <c r="C104" s="57" t="n">
        <v>0.91</v>
      </c>
      <c r="D104" s="57" t="n">
        <v>0.92</v>
      </c>
      <c r="E104" s="57" t="n">
        <v>0.93</v>
      </c>
      <c r="F104" s="57" t="n">
        <v>0.94</v>
      </c>
      <c r="G104" s="57" t="n">
        <v>0.95</v>
      </c>
      <c r="H104" s="57" t="n">
        <v>0.96</v>
      </c>
      <c r="I104" s="57" t="n">
        <v>0.97</v>
      </c>
      <c r="J104" s="57" t="n">
        <v>0.98</v>
      </c>
      <c r="K104" s="57" t="n">
        <v>0.99</v>
      </c>
      <c r="L104" s="57" t="n">
        <v>1</v>
      </c>
      <c r="M104" s="57" t="n">
        <v>1.01</v>
      </c>
      <c r="N104" s="57" t="n">
        <v>1.02</v>
      </c>
      <c r="O104" s="57" t="n">
        <v>1.03</v>
      </c>
      <c r="P104" s="87" t="s">
        <v>78</v>
      </c>
      <c r="Q104" s="76" t="s">
        <v>169</v>
      </c>
    </row>
    <row r="105" customFormat="false" ht="12.75" hidden="false" customHeight="false" outlineLevel="0" collapsed="false">
      <c r="A105" s="48" t="s">
        <v>143</v>
      </c>
      <c r="B105" s="127" t="n">
        <v>19.261</v>
      </c>
      <c r="C105" s="127" t="n">
        <v>17.332</v>
      </c>
      <c r="D105" s="127" t="n">
        <v>15.971</v>
      </c>
      <c r="E105" s="128" t="n">
        <v>15.8</v>
      </c>
      <c r="F105" s="128" t="n">
        <v>16.392</v>
      </c>
      <c r="G105" s="128" t="n">
        <v>16.605</v>
      </c>
      <c r="H105" s="128" t="n">
        <v>16.564</v>
      </c>
      <c r="I105" s="128" t="n">
        <v>16.632</v>
      </c>
      <c r="J105" s="128" t="n">
        <v>17.172</v>
      </c>
      <c r="K105" s="128" t="n">
        <v>17.796</v>
      </c>
      <c r="L105" s="128" t="n">
        <v>18.732</v>
      </c>
      <c r="M105" s="128" t="n">
        <v>18.617</v>
      </c>
      <c r="N105" s="128" t="n">
        <v>18.691</v>
      </c>
      <c r="O105" s="129" t="n">
        <v>18.898</v>
      </c>
      <c r="P105" s="87" t="n">
        <v>18.707</v>
      </c>
      <c r="Q105" s="76" t="s">
        <v>211</v>
      </c>
    </row>
    <row r="106" customFormat="false" ht="12.75" hidden="false" customHeight="false" outlineLevel="0" collapsed="false">
      <c r="A106" s="48" t="s">
        <v>144</v>
      </c>
      <c r="B106" s="95" t="s">
        <v>78</v>
      </c>
      <c r="C106" s="95" t="s">
        <v>78</v>
      </c>
      <c r="D106" s="95" t="s">
        <v>78</v>
      </c>
      <c r="E106" s="95" t="s">
        <v>78</v>
      </c>
      <c r="F106" s="95" t="s">
        <v>78</v>
      </c>
      <c r="G106" s="95" t="s">
        <v>78</v>
      </c>
      <c r="H106" s="95" t="s">
        <v>78</v>
      </c>
      <c r="I106" s="95" t="s">
        <v>78</v>
      </c>
      <c r="J106" s="95" t="s">
        <v>78</v>
      </c>
      <c r="K106" s="95" t="s">
        <v>78</v>
      </c>
      <c r="L106" s="95" t="s">
        <v>78</v>
      </c>
      <c r="M106" s="95" t="s">
        <v>78</v>
      </c>
      <c r="N106" s="95" t="s">
        <v>78</v>
      </c>
      <c r="O106" s="95" t="s">
        <v>78</v>
      </c>
      <c r="P106" s="95" t="s">
        <v>78</v>
      </c>
      <c r="Q106" s="73"/>
    </row>
    <row r="107" customFormat="false" ht="12.75" hidden="false" customHeight="false" outlineLevel="0" collapsed="false">
      <c r="A107" s="48" t="s">
        <v>145</v>
      </c>
      <c r="B107" s="120" t="n">
        <v>13</v>
      </c>
      <c r="C107" s="120" t="n">
        <v>8.2</v>
      </c>
      <c r="D107" s="120" t="n">
        <v>8.8</v>
      </c>
      <c r="E107" s="120" t="n">
        <v>8.7</v>
      </c>
      <c r="F107" s="120" t="n">
        <v>8.1</v>
      </c>
      <c r="G107" s="49" t="n">
        <v>8</v>
      </c>
      <c r="H107" s="49" t="n">
        <v>7.9</v>
      </c>
      <c r="I107" s="49" t="n">
        <v>8</v>
      </c>
      <c r="J107" s="49" t="n">
        <v>7.8</v>
      </c>
      <c r="K107" s="49" t="n">
        <v>7.5</v>
      </c>
      <c r="L107" s="49" t="n">
        <v>7.5</v>
      </c>
      <c r="M107" s="49" t="n">
        <v>7.6</v>
      </c>
      <c r="N107" s="50" t="n">
        <v>7.2</v>
      </c>
      <c r="O107" s="58" t="n">
        <v>7.5</v>
      </c>
      <c r="P107" s="87" t="s">
        <v>78</v>
      </c>
      <c r="Q107" s="38" t="s">
        <v>212</v>
      </c>
    </row>
    <row r="108" customFormat="false" ht="12.75" hidden="false" customHeight="false" outlineLevel="0" collapsed="false">
      <c r="A108" s="48" t="s">
        <v>146</v>
      </c>
      <c r="B108" s="52" t="n">
        <v>14.212</v>
      </c>
      <c r="C108" s="52" t="n">
        <v>13.997</v>
      </c>
      <c r="D108" s="52" t="n">
        <v>14.143</v>
      </c>
      <c r="E108" s="52" t="n">
        <v>14.291</v>
      </c>
      <c r="F108" s="52" t="n">
        <v>14.451</v>
      </c>
      <c r="G108" s="52" t="n">
        <v>14.837</v>
      </c>
      <c r="H108" s="52" t="n">
        <v>14.804</v>
      </c>
      <c r="I108" s="52" t="n">
        <v>14.755</v>
      </c>
      <c r="J108" s="52" t="n">
        <v>14.507</v>
      </c>
      <c r="K108" s="52" t="n">
        <v>14.729</v>
      </c>
      <c r="L108" s="52" t="n">
        <v>14.84</v>
      </c>
      <c r="M108" s="52" t="n">
        <v>14.802</v>
      </c>
      <c r="N108" s="52" t="n">
        <v>14.777</v>
      </c>
      <c r="O108" s="52" t="n">
        <v>14.753</v>
      </c>
      <c r="P108" s="87" t="s">
        <v>78</v>
      </c>
      <c r="Q108" s="76" t="s">
        <v>169</v>
      </c>
    </row>
    <row r="109" customFormat="false" ht="12.75" hidden="false" customHeight="false" outlineLevel="0" collapsed="false">
      <c r="A109" s="48" t="s">
        <v>147</v>
      </c>
      <c r="B109" s="87" t="n">
        <v>46.3</v>
      </c>
      <c r="C109" s="87" t="n">
        <v>41.72</v>
      </c>
      <c r="D109" s="87" t="n">
        <v>39.01</v>
      </c>
      <c r="E109" s="87" t="n">
        <v>37.812</v>
      </c>
      <c r="F109" s="53" t="n">
        <v>34.262</v>
      </c>
      <c r="G109" s="53" t="n">
        <v>34.024</v>
      </c>
      <c r="H109" s="53" t="n">
        <v>33.984</v>
      </c>
      <c r="I109" s="53" t="n">
        <v>33.128</v>
      </c>
      <c r="J109" s="53" t="n">
        <v>34.035</v>
      </c>
      <c r="K109" s="53" t="n">
        <v>33.25</v>
      </c>
      <c r="L109" s="53" t="n">
        <v>31.735</v>
      </c>
      <c r="M109" s="53" t="n">
        <v>30.997</v>
      </c>
      <c r="N109" s="53" t="n">
        <v>29.2956</v>
      </c>
      <c r="O109" s="130" t="n">
        <v>29.9956</v>
      </c>
      <c r="P109" s="49" t="n">
        <v>30.118</v>
      </c>
      <c r="Q109" s="76" t="s">
        <v>213</v>
      </c>
    </row>
    <row r="110" customFormat="false" ht="12.75" hidden="false" customHeight="false" outlineLevel="0" collapsed="false">
      <c r="A110" s="48" t="s">
        <v>148</v>
      </c>
      <c r="B110" s="87" t="n">
        <v>10.3</v>
      </c>
      <c r="C110" s="87" t="n">
        <v>10.7</v>
      </c>
      <c r="D110" s="87" t="n">
        <v>14.173</v>
      </c>
      <c r="E110" s="87" t="n">
        <v>12.15</v>
      </c>
      <c r="F110" s="87" t="n">
        <v>11.711</v>
      </c>
      <c r="G110" s="49" t="n">
        <v>11.3</v>
      </c>
      <c r="H110" s="49" t="n">
        <v>11.1</v>
      </c>
      <c r="I110" s="49" t="n">
        <v>11.6</v>
      </c>
      <c r="J110" s="49" t="n">
        <v>11.55</v>
      </c>
      <c r="K110" s="49" t="n">
        <v>11.48</v>
      </c>
      <c r="L110" s="49" t="n">
        <v>11.828</v>
      </c>
      <c r="M110" s="49" t="n">
        <v>11.166</v>
      </c>
      <c r="N110" s="49" t="n">
        <v>9.944</v>
      </c>
      <c r="O110" s="50" t="n">
        <v>10.5</v>
      </c>
      <c r="P110" s="87" t="s">
        <v>78</v>
      </c>
      <c r="Q110" s="76" t="s">
        <v>214</v>
      </c>
    </row>
    <row r="111" customFormat="false" ht="12.75" hidden="false" customHeight="false" outlineLevel="0" collapsed="false">
      <c r="A111" s="48" t="s">
        <v>149</v>
      </c>
      <c r="B111" s="87" t="n">
        <v>6.508</v>
      </c>
      <c r="C111" s="87" t="n">
        <v>5.554</v>
      </c>
      <c r="D111" s="87" t="n">
        <v>4.17</v>
      </c>
      <c r="E111" s="87" t="n">
        <v>3.894</v>
      </c>
      <c r="F111" s="53" t="n">
        <v>4.053</v>
      </c>
      <c r="G111" s="53" t="n">
        <v>4.113</v>
      </c>
      <c r="H111" s="53" t="n">
        <v>4.301</v>
      </c>
      <c r="I111" s="53" t="n">
        <v>4.379</v>
      </c>
      <c r="J111" s="53" t="n">
        <v>3.876</v>
      </c>
      <c r="K111" s="53" t="n">
        <v>4.138</v>
      </c>
      <c r="L111" s="53" t="n">
        <v>3.502</v>
      </c>
      <c r="M111" s="53" t="n">
        <v>3.393</v>
      </c>
      <c r="N111" s="53" t="n">
        <v>3.339</v>
      </c>
      <c r="O111" s="87" t="n">
        <v>3.446</v>
      </c>
      <c r="P111" s="87" t="n">
        <v>3.218</v>
      </c>
      <c r="Q111" s="76" t="s">
        <v>215</v>
      </c>
    </row>
    <row r="112" customFormat="false" ht="12.75" hidden="false" customHeight="false" outlineLevel="0" collapsed="false">
      <c r="A112" s="48" t="s">
        <v>150</v>
      </c>
      <c r="B112" s="97" t="n">
        <f aca="false">B109/E109*E112</f>
        <v>14.0141621707394</v>
      </c>
      <c r="C112" s="97" t="n">
        <f aca="false">B112-(B112-E112)*0.33</f>
        <v>13.1663386543954</v>
      </c>
      <c r="D112" s="97" t="n">
        <f aca="false">B112-(B112-E112)*0.66</f>
        <v>12.3185151380514</v>
      </c>
      <c r="E112" s="87" t="n">
        <v>11.445</v>
      </c>
      <c r="F112" s="53" t="n">
        <v>10.574</v>
      </c>
      <c r="G112" s="53" t="n">
        <v>11.191</v>
      </c>
      <c r="H112" s="53" t="n">
        <v>11.097</v>
      </c>
      <c r="I112" s="53" t="n">
        <v>9.969</v>
      </c>
      <c r="J112" s="53" t="n">
        <v>8.84</v>
      </c>
      <c r="K112" s="53" t="n">
        <v>7.833</v>
      </c>
      <c r="L112" s="53" t="n">
        <v>8.435</v>
      </c>
      <c r="M112" s="53" t="n">
        <v>8.253</v>
      </c>
      <c r="N112" s="53" t="n">
        <v>8.236</v>
      </c>
      <c r="O112" s="87" t="n">
        <v>7.8</v>
      </c>
      <c r="P112" s="87" t="s">
        <v>78</v>
      </c>
      <c r="Q112" s="76" t="s">
        <v>216</v>
      </c>
    </row>
    <row r="113" customFormat="false" ht="12.75" hidden="false" customHeight="false" outlineLevel="0" collapsed="false">
      <c r="A113" s="48" t="s">
        <v>151</v>
      </c>
      <c r="B113" s="87" t="n">
        <v>8.5</v>
      </c>
      <c r="C113" s="87" t="n">
        <v>8.1</v>
      </c>
      <c r="D113" s="87" t="n">
        <v>8</v>
      </c>
      <c r="E113" s="87" t="n">
        <v>8</v>
      </c>
      <c r="F113" s="87" t="n">
        <v>8</v>
      </c>
      <c r="G113" s="49" t="n">
        <v>8</v>
      </c>
      <c r="H113" s="49" t="n">
        <v>8</v>
      </c>
      <c r="I113" s="49" t="n">
        <v>8</v>
      </c>
      <c r="J113" s="49" t="n">
        <v>7.8</v>
      </c>
      <c r="K113" s="49" t="n">
        <v>7.6</v>
      </c>
      <c r="L113" s="49" t="n">
        <v>7.7</v>
      </c>
      <c r="M113" s="49" t="n">
        <v>7.7</v>
      </c>
      <c r="N113" s="50" t="n">
        <v>7.7</v>
      </c>
      <c r="O113" s="52" t="n">
        <v>7.67</v>
      </c>
      <c r="P113" s="52" t="n">
        <v>7.605</v>
      </c>
      <c r="Q113" s="76" t="s">
        <v>217</v>
      </c>
    </row>
    <row r="114" customFormat="false" ht="12.75" hidden="false" customHeight="false" outlineLevel="0" collapsed="false">
      <c r="A114" s="48" t="s">
        <v>152</v>
      </c>
      <c r="B114" s="120" t="n">
        <v>8</v>
      </c>
      <c r="C114" s="120" t="n">
        <v>8.3</v>
      </c>
      <c r="D114" s="120" t="n">
        <v>8.6</v>
      </c>
      <c r="E114" s="131" t="n">
        <v>8.4</v>
      </c>
      <c r="F114" s="131" t="n">
        <v>8.3</v>
      </c>
      <c r="G114" s="50" t="n">
        <v>8.5</v>
      </c>
      <c r="H114" s="50" t="n">
        <v>8.7</v>
      </c>
      <c r="I114" s="50" t="n">
        <v>8.9</v>
      </c>
      <c r="J114" s="50" t="n">
        <v>9.1</v>
      </c>
      <c r="K114" s="50" t="n">
        <v>9.3</v>
      </c>
      <c r="L114" s="50" t="n">
        <v>9.3</v>
      </c>
      <c r="M114" s="50" t="n">
        <v>9.6</v>
      </c>
      <c r="N114" s="50" t="n">
        <v>10.1</v>
      </c>
      <c r="O114" s="49" t="n">
        <v>10.5</v>
      </c>
      <c r="P114" s="87" t="s">
        <v>78</v>
      </c>
      <c r="Q114" s="76" t="s">
        <v>218</v>
      </c>
    </row>
    <row r="115" customFormat="false" ht="12.75" hidden="false" customHeight="false" outlineLevel="0" collapsed="false">
      <c r="A115" s="48" t="s">
        <v>52</v>
      </c>
      <c r="B115" s="87" t="n">
        <v>46.2</v>
      </c>
      <c r="C115" s="132" t="n">
        <v>45.2</v>
      </c>
      <c r="D115" s="66" t="n">
        <v>43</v>
      </c>
      <c r="E115" s="66" t="n">
        <v>44.2</v>
      </c>
      <c r="F115" s="66" t="n">
        <v>44.3</v>
      </c>
      <c r="G115" s="50" t="n">
        <v>44.3</v>
      </c>
      <c r="H115" s="50" t="n">
        <v>43</v>
      </c>
      <c r="I115" s="50" t="n">
        <v>44.2</v>
      </c>
      <c r="J115" s="50" t="n">
        <v>45</v>
      </c>
      <c r="K115" s="50" t="n">
        <v>45</v>
      </c>
      <c r="L115" s="50" t="n">
        <v>45</v>
      </c>
      <c r="M115" s="50" t="n">
        <v>46</v>
      </c>
      <c r="N115" s="50" t="n">
        <v>46</v>
      </c>
      <c r="O115" s="97" t="n">
        <v>46</v>
      </c>
      <c r="P115" s="87" t="s">
        <v>78</v>
      </c>
      <c r="Q115" s="76" t="s">
        <v>182</v>
      </c>
    </row>
    <row r="116" customFormat="false" ht="12.75" hidden="false" customHeight="false" outlineLevel="0" collapsed="false">
      <c r="A116" s="48" t="s">
        <v>153</v>
      </c>
      <c r="B116" s="133" t="n">
        <v>25.955</v>
      </c>
      <c r="C116" s="133" t="n">
        <v>19.026</v>
      </c>
      <c r="D116" s="133" t="n">
        <v>16.957</v>
      </c>
      <c r="E116" s="87" t="n">
        <v>14.062</v>
      </c>
      <c r="F116" s="53" t="n">
        <v>12.817</v>
      </c>
      <c r="G116" s="53" t="n">
        <v>11.566</v>
      </c>
      <c r="H116" s="53" t="n">
        <v>10.577</v>
      </c>
      <c r="I116" s="53" t="n">
        <v>11.863</v>
      </c>
      <c r="J116" s="53" t="n">
        <v>12.764</v>
      </c>
      <c r="K116" s="53" t="n">
        <v>14.741</v>
      </c>
      <c r="L116" s="53" t="n">
        <v>14.587</v>
      </c>
      <c r="M116" s="53" t="n">
        <v>14.963</v>
      </c>
      <c r="N116" s="53" t="n">
        <v>16.985</v>
      </c>
      <c r="O116" s="134" t="n">
        <v>13</v>
      </c>
      <c r="P116" s="87" t="s">
        <v>78</v>
      </c>
      <c r="Q116" s="76" t="s">
        <v>219</v>
      </c>
    </row>
    <row r="117" customFormat="false" ht="12.75" hidden="false" customHeight="false" outlineLevel="0" collapsed="false">
      <c r="A117" s="48" t="s">
        <v>154</v>
      </c>
      <c r="B117" s="87"/>
      <c r="C117" s="87"/>
      <c r="D117" s="87" t="n">
        <v>3.731</v>
      </c>
      <c r="E117" s="49" t="n">
        <v>3.361</v>
      </c>
      <c r="F117" s="49" t="n">
        <v>4.041</v>
      </c>
      <c r="G117" s="49" t="n">
        <v>4.052</v>
      </c>
      <c r="H117" s="49" t="n">
        <v>4.266</v>
      </c>
      <c r="I117" s="53" t="n">
        <v>4.459</v>
      </c>
      <c r="J117" s="53" t="n">
        <v>3.964</v>
      </c>
      <c r="K117" s="53" t="n">
        <v>3.355</v>
      </c>
      <c r="L117" s="53" t="n">
        <v>3.331</v>
      </c>
      <c r="M117" s="53" t="n">
        <v>3.478</v>
      </c>
      <c r="N117" s="135" t="n">
        <v>3.557</v>
      </c>
      <c r="O117" s="87" t="n">
        <v>3.72</v>
      </c>
      <c r="P117" s="52" t="n">
        <v>3.390253</v>
      </c>
      <c r="Q117" s="76" t="s">
        <v>220</v>
      </c>
    </row>
    <row r="118" customFormat="false" ht="12.75" hidden="false" customHeight="false" outlineLevel="0" collapsed="false">
      <c r="A118" s="48" t="s">
        <v>155</v>
      </c>
      <c r="B118" s="49" t="n">
        <v>24.007</v>
      </c>
      <c r="C118" s="49" t="n">
        <v>20.835</v>
      </c>
      <c r="D118" s="49" t="n">
        <v>25.649</v>
      </c>
      <c r="E118" s="49" t="n">
        <v>20.512</v>
      </c>
      <c r="F118" s="50" t="n">
        <v>14.058</v>
      </c>
      <c r="G118" s="50" t="n">
        <v>12.343</v>
      </c>
      <c r="H118" s="50" t="n">
        <v>12.842</v>
      </c>
      <c r="I118" s="50" t="n">
        <v>13.531</v>
      </c>
      <c r="J118" s="50" t="n">
        <v>8.962</v>
      </c>
      <c r="K118" s="50" t="n">
        <v>8.323</v>
      </c>
      <c r="L118" s="50" t="n">
        <v>7.7</v>
      </c>
      <c r="M118" s="50" t="n">
        <v>7.073</v>
      </c>
      <c r="N118" s="50" t="n">
        <v>5.282</v>
      </c>
      <c r="O118" s="87" t="n">
        <v>9.443</v>
      </c>
      <c r="P118" s="87" t="s">
        <v>78</v>
      </c>
      <c r="Q118" s="76" t="s">
        <v>221</v>
      </c>
    </row>
    <row r="119" customFormat="false" ht="12.75" hidden="false" customHeight="false" outlineLevel="0" collapsed="false">
      <c r="A119" s="48" t="s">
        <v>156</v>
      </c>
      <c r="B119" s="87" t="n">
        <v>84.238</v>
      </c>
      <c r="C119" s="87" t="n">
        <v>81.956</v>
      </c>
      <c r="D119" s="87" t="n">
        <v>88.358</v>
      </c>
      <c r="E119" s="87" t="n">
        <v>86.914</v>
      </c>
      <c r="F119" s="53" t="n">
        <v>79.17</v>
      </c>
      <c r="G119" s="53" t="n">
        <v>85.674</v>
      </c>
      <c r="H119" s="53" t="n">
        <v>91.658</v>
      </c>
      <c r="I119" s="53" t="n">
        <v>95.36</v>
      </c>
      <c r="J119" s="53" t="n">
        <v>94.914</v>
      </c>
      <c r="K119" s="53" t="n">
        <v>91.263</v>
      </c>
      <c r="L119" s="53" t="n">
        <v>87.391</v>
      </c>
      <c r="M119" s="53" t="n">
        <v>76.8</v>
      </c>
      <c r="N119" s="97" t="n">
        <f aca="false">FORECAST(N89,$B119:$M119,$B89:$M89)</f>
        <v>88.8379848484849</v>
      </c>
      <c r="O119" s="97" t="n">
        <f aca="false">FORECAST(O89,$B119:$M119,$B89:$M89)</f>
        <v>89.1246491841492</v>
      </c>
      <c r="P119" s="87" t="s">
        <v>78</v>
      </c>
      <c r="Q119" s="49"/>
    </row>
    <row r="120" customFormat="false" ht="12.75" hidden="false" customHeight="false" outlineLevel="0" collapsed="false">
      <c r="A120" s="48" t="s">
        <v>157</v>
      </c>
      <c r="B120" s="136" t="n">
        <v>0.337</v>
      </c>
      <c r="C120" s="137" t="n">
        <f aca="false">$B120+($G120-$B120)*0.2</f>
        <v>0.3474</v>
      </c>
      <c r="D120" s="137" t="n">
        <f aca="false">$B120+($G120-$B120)*0.4</f>
        <v>0.3578</v>
      </c>
      <c r="E120" s="137" t="n">
        <f aca="false">$B120+($G120-$B120)*0.6</f>
        <v>0.3682</v>
      </c>
      <c r="F120" s="137" t="n">
        <f aca="false">$B120+($G120-$B120)*0.8</f>
        <v>0.3786</v>
      </c>
      <c r="G120" s="135" t="n">
        <v>0.389</v>
      </c>
      <c r="H120" s="55" t="n">
        <v>0.408</v>
      </c>
      <c r="I120" s="55" t="n">
        <v>0.433</v>
      </c>
      <c r="J120" s="55" t="n">
        <v>0.458</v>
      </c>
      <c r="K120" s="55" t="n">
        <v>0.468</v>
      </c>
      <c r="L120" s="49" t="n">
        <v>0.492</v>
      </c>
      <c r="M120" s="49" t="n">
        <v>0.498</v>
      </c>
      <c r="N120" s="49" t="n">
        <v>0.504</v>
      </c>
      <c r="O120" s="49" t="n">
        <v>0.553</v>
      </c>
      <c r="P120" s="87" t="s">
        <v>78</v>
      </c>
      <c r="Q120" s="76" t="s">
        <v>222</v>
      </c>
    </row>
    <row r="121" customFormat="false" ht="12.75" hidden="false" customHeight="false" outlineLevel="0" collapsed="false">
      <c r="A121" s="48" t="s">
        <v>158</v>
      </c>
      <c r="B121" s="138" t="n">
        <v>3.89</v>
      </c>
      <c r="C121" s="138" t="n">
        <v>3.935</v>
      </c>
      <c r="D121" s="138" t="n">
        <v>3.935</v>
      </c>
      <c r="E121" s="138" t="n">
        <v>3.935</v>
      </c>
      <c r="F121" s="139" t="n">
        <v>3.96</v>
      </c>
      <c r="G121" s="135" t="n">
        <v>3.752</v>
      </c>
      <c r="H121" s="135" t="n">
        <v>4.117</v>
      </c>
      <c r="I121" s="135" t="n">
        <v>4.248</v>
      </c>
      <c r="J121" s="135" t="n">
        <v>4.212</v>
      </c>
      <c r="K121" s="135" t="n">
        <v>4.177</v>
      </c>
      <c r="L121" s="135" t="n">
        <v>4.141</v>
      </c>
      <c r="M121" s="135" t="n">
        <v>4.105</v>
      </c>
      <c r="N121" s="50" t="n">
        <v>4.125</v>
      </c>
      <c r="O121" s="87" t="n">
        <v>4.005</v>
      </c>
      <c r="P121" s="87" t="n">
        <v>4.231</v>
      </c>
      <c r="Q121" s="76" t="s">
        <v>223</v>
      </c>
    </row>
    <row r="122" customFormat="false" ht="12.75" hidden="false" customHeight="false" outlineLevel="0" collapsed="false">
      <c r="A122" s="48" t="s">
        <v>189</v>
      </c>
      <c r="B122" s="87" t="n">
        <v>195.681746304</v>
      </c>
      <c r="C122" s="87" t="n">
        <v>196.502511744</v>
      </c>
      <c r="D122" s="87" t="n">
        <v>197.45846208</v>
      </c>
      <c r="E122" s="87" t="n">
        <v>209.27909376</v>
      </c>
      <c r="F122" s="87" t="n">
        <v>218.964125952</v>
      </c>
      <c r="G122" s="87" t="n">
        <v>219.339103104</v>
      </c>
      <c r="H122" s="87" t="n">
        <v>224.21380608</v>
      </c>
      <c r="I122" s="87" t="n">
        <v>233.755606656</v>
      </c>
      <c r="J122" s="87" t="n">
        <v>239.37382656</v>
      </c>
      <c r="K122" s="87" t="n">
        <v>261.729224064</v>
      </c>
      <c r="L122" s="87" t="n">
        <v>259.282994048</v>
      </c>
      <c r="M122" s="87" t="n">
        <v>241.718</v>
      </c>
      <c r="N122" s="87" t="n">
        <v>233.806</v>
      </c>
      <c r="O122" s="87" t="n">
        <v>231.659</v>
      </c>
      <c r="P122" s="87" t="s">
        <v>78</v>
      </c>
      <c r="Q122" s="50"/>
    </row>
    <row r="123" customFormat="false" ht="12.75" hidden="false" customHeight="false" outlineLevel="0" collapsed="false">
      <c r="A123" s="48" t="s">
        <v>190</v>
      </c>
      <c r="B123" s="87" t="n">
        <v>110</v>
      </c>
      <c r="C123" s="87" t="s">
        <v>78</v>
      </c>
      <c r="D123" s="87" t="s">
        <v>78</v>
      </c>
      <c r="E123" s="87" t="s">
        <v>78</v>
      </c>
      <c r="F123" s="87" t="n">
        <v>99.781</v>
      </c>
      <c r="G123" s="87" t="n">
        <v>97.197</v>
      </c>
      <c r="H123" s="87" t="n">
        <v>94.891</v>
      </c>
      <c r="I123" s="87" t="n">
        <v>92.9</v>
      </c>
      <c r="J123" s="87" t="n">
        <v>90.433</v>
      </c>
      <c r="K123" s="87" t="n">
        <v>88.686</v>
      </c>
      <c r="L123" s="87" t="n">
        <v>87.306</v>
      </c>
      <c r="M123" s="87" t="n">
        <v>86.35</v>
      </c>
      <c r="N123" s="87" t="n">
        <v>86.181</v>
      </c>
      <c r="O123" s="87" t="n">
        <v>86.391</v>
      </c>
      <c r="P123" s="87" t="s">
        <v>78</v>
      </c>
      <c r="Q123" s="50"/>
    </row>
    <row r="124" customFormat="false" ht="12.75" hidden="false" customHeight="false" outlineLevel="0" collapsed="false">
      <c r="A124" s="49"/>
      <c r="B124" s="49"/>
      <c r="C124" s="49"/>
      <c r="D124" s="140"/>
      <c r="E124" s="140"/>
      <c r="F124" s="140"/>
      <c r="G124" s="140"/>
      <c r="H124" s="140"/>
      <c r="I124" s="140"/>
      <c r="J124" s="140"/>
      <c r="K124" s="140"/>
      <c r="L124" s="140"/>
      <c r="M124" s="140"/>
      <c r="N124" s="140"/>
      <c r="O124" s="141"/>
      <c r="P124" s="49"/>
      <c r="Q124" s="49"/>
    </row>
    <row r="125" customFormat="false" ht="12.75" hidden="false" customHeight="false" outlineLevel="0" collapsed="false">
      <c r="A125" s="9"/>
      <c r="B125" s="9"/>
      <c r="C125" s="142"/>
      <c r="D125" s="142"/>
      <c r="E125" s="142"/>
      <c r="F125" s="142"/>
      <c r="G125" s="142"/>
      <c r="H125" s="142"/>
      <c r="I125" s="142"/>
      <c r="J125" s="142"/>
      <c r="K125" s="142"/>
      <c r="L125" s="142"/>
      <c r="M125" s="142"/>
      <c r="N125" s="142"/>
      <c r="O125" s="143"/>
      <c r="P125" s="72"/>
      <c r="Q125" s="38"/>
    </row>
    <row r="126" customFormat="false" ht="12.75" hidden="false" customHeight="false" outlineLevel="0" collapsed="false">
      <c r="A126" s="40" t="s">
        <v>224</v>
      </c>
      <c r="B126" s="144"/>
      <c r="C126" s="40" t="s">
        <v>122</v>
      </c>
      <c r="D126" s="144"/>
      <c r="E126" s="144"/>
      <c r="F126" s="144"/>
      <c r="G126" s="144"/>
      <c r="H126" s="145"/>
      <c r="I126" s="144"/>
      <c r="J126" s="144"/>
      <c r="K126" s="144"/>
      <c r="L126" s="144"/>
      <c r="M126" s="144"/>
      <c r="N126" s="145"/>
      <c r="O126" s="144"/>
      <c r="P126" s="144"/>
      <c r="Q126" s="38"/>
    </row>
    <row r="127" customFormat="false" ht="12.75" hidden="false" customHeight="false" outlineLevel="0" collapsed="false">
      <c r="A127" s="76" t="s">
        <v>160</v>
      </c>
      <c r="B127" s="146"/>
      <c r="C127" s="146"/>
      <c r="D127" s="146"/>
      <c r="E127" s="146"/>
      <c r="F127" s="146"/>
      <c r="G127" s="146"/>
      <c r="H127" s="146"/>
      <c r="I127" s="146"/>
      <c r="J127" s="146"/>
      <c r="K127" s="147"/>
      <c r="L127" s="147"/>
      <c r="M127" s="147"/>
      <c r="N127" s="146"/>
      <c r="O127" s="144"/>
      <c r="P127" s="144"/>
      <c r="Q127" s="38"/>
    </row>
    <row r="128" customFormat="false" ht="12.75" hidden="false" customHeight="false" outlineLevel="0" collapsed="false">
      <c r="A128" s="110"/>
      <c r="B128" s="148" t="n">
        <v>1990</v>
      </c>
      <c r="C128" s="148" t="n">
        <v>1991</v>
      </c>
      <c r="D128" s="148" t="n">
        <v>1992</v>
      </c>
      <c r="E128" s="148" t="n">
        <v>1993</v>
      </c>
      <c r="F128" s="148" t="n">
        <v>1994</v>
      </c>
      <c r="G128" s="148" t="n">
        <v>1995</v>
      </c>
      <c r="H128" s="148" t="n">
        <v>1996</v>
      </c>
      <c r="I128" s="148" t="n">
        <v>1997</v>
      </c>
      <c r="J128" s="148" t="n">
        <v>1998</v>
      </c>
      <c r="K128" s="148" t="n">
        <v>1999</v>
      </c>
      <c r="L128" s="148" t="n">
        <v>2000</v>
      </c>
      <c r="M128" s="148" t="n">
        <v>2001</v>
      </c>
      <c r="N128" s="148" t="n">
        <v>2002</v>
      </c>
      <c r="O128" s="148" t="n">
        <v>2003</v>
      </c>
      <c r="P128" s="149" t="n">
        <v>2004</v>
      </c>
      <c r="Q128" s="38"/>
      <c r="R128" s="78" t="s">
        <v>225</v>
      </c>
      <c r="S128" s="144"/>
      <c r="T128" s="146"/>
      <c r="U128" s="146"/>
      <c r="AA128" s="146"/>
    </row>
    <row r="129" customFormat="false" ht="12.75" hidden="false" customHeight="false" outlineLevel="0" collapsed="false">
      <c r="A129" s="40" t="s">
        <v>272</v>
      </c>
      <c r="B129" s="41" t="n">
        <f aca="false">B130+B131+B132+B133+B135+B136+B137+B138+B139+B143+B144+B146+B147+B148+B149+B150+B151+B152+B153+B154+B158+B159+B160</f>
        <v>343.468934065934</v>
      </c>
      <c r="C129" s="41" t="n">
        <f aca="false">C130+C131+C132+C133+C135+C136+C137+C138+C139+C143+C144+C146+C147+C148+C149+C150+C151+C152+C153+C154+C158+C159+C160</f>
        <v>339.92855</v>
      </c>
      <c r="D129" s="41" t="n">
        <f aca="false">D130+D131+D132+D133+D135+D136+D137+D138+D139+D143+D144+D146+D147+D148+D149+D150+D151+D152+D153+D154+D158+D159+D160</f>
        <v>330.8691</v>
      </c>
      <c r="E129" s="41" t="n">
        <f aca="false">E130+E131+E132+E133+E135+E136+E137+E138+E139+E143+E144+E146+E147+E148+E149+E150+E151+E152+E153+E154+E158+E159+E160</f>
        <v>325.626</v>
      </c>
      <c r="F129" s="41" t="n">
        <f aca="false">F130+F131+F132+F133+F135+F136+F137+F138+F139+F143+F144+F146+F147+F148+F149+F150+F151+F152+F153+F154+F158+F159+F160</f>
        <v>321.058</v>
      </c>
      <c r="G129" s="41" t="n">
        <f aca="false">G130+G131+G132+G133+G135+G136+G137+G138+G139+G143+G144+G146+G147+G148+G149+G150+G151+G152+G153+G154+G158+G159+G160</f>
        <v>324.218</v>
      </c>
      <c r="H129" s="41" t="n">
        <f aca="false">H130+H131+H132+H133+H135+H136+H137+H138+H139+H143+H144+H146+H147+H148+H149+H150+H151+H152+H153+H154+H158+H159+H160</f>
        <v>325.189</v>
      </c>
      <c r="I129" s="41" t="n">
        <f aca="false">I130+I131+I132+I133+I135+I136+I137+I138+I139+I143+I144+I146+I147+I148+I149+I150+I151+I152+I153+I154+I158+I159+I160</f>
        <v>330.478</v>
      </c>
      <c r="J129" s="41" t="n">
        <f aca="false">J130+J131+J132+J133+J135+J136+J137+J138+J139+J143+J144+J146+J147+J148+J149+J150+J151+J152+J153+J154+J158+J159+J160</f>
        <v>335.009</v>
      </c>
      <c r="K129" s="41" t="n">
        <f aca="false">K130+K131+K132+K133+K135+K136+K137+K138+K139+K143+K144+K146+K147+K148+K149+K150+K151+K152+K153+K154+K158+K159+K160</f>
        <v>345.558</v>
      </c>
      <c r="L129" s="41" t="n">
        <f aca="false">L130+L131+L132+L133+L135+L136+L137+L138+L139+L143+L144+L146+L147+L148+L149+L150+L151+L152+L153+L154+L158+L159+L160</f>
        <v>358.572</v>
      </c>
      <c r="M129" s="41" t="n">
        <f aca="false">M130+M131+M132+M133+M135+M136+M137+M138+M139+M143+M144+M146+M147+M148+M149+M150+M151+M152+M153+M154+M158+M159+M160</f>
        <v>360.946</v>
      </c>
      <c r="N129" s="41" t="n">
        <f aca="false">N130+N131+N132+N133+N135+N136+N137+N138+N139+N143+N144+N146+N147+N148+N149+N150+N151+N152+N153+N154+N158+N159+N160</f>
        <v>356.903</v>
      </c>
      <c r="O129" s="41" t="n">
        <f aca="false">O130+O131+O132+O133+O135+O136+O137+O138+O139+O143+O144+O146+O147+O148+O149+O150+O151+O152+O153+O154+O158+O159+O160</f>
        <v>351.998</v>
      </c>
      <c r="P129" s="41" t="n">
        <f aca="false">P130+P131+P132+P133+P135+P136+P137+P138+P139+P143+P144+P146+P147+P148+P149+P150+P151+P152+P153+P154+P158+P159+P160</f>
        <v>357.45</v>
      </c>
      <c r="R129" s="150" t="s">
        <v>226</v>
      </c>
    </row>
    <row r="130" customFormat="false" ht="12.75" hidden="false" customHeight="false" outlineLevel="0" collapsed="false">
      <c r="A130" s="48" t="s">
        <v>129</v>
      </c>
      <c r="B130" s="153" t="n">
        <v>6.539</v>
      </c>
      <c r="C130" s="153" t="n">
        <v>6.771</v>
      </c>
      <c r="D130" s="153" t="n">
        <v>6.798</v>
      </c>
      <c r="E130" s="153" t="n">
        <v>6.694</v>
      </c>
      <c r="F130" s="153" t="n">
        <v>6.638</v>
      </c>
      <c r="G130" s="153" t="n">
        <v>6.757</v>
      </c>
      <c r="H130" s="153" t="n">
        <v>6.788</v>
      </c>
      <c r="I130" s="153" t="n">
        <v>6.98</v>
      </c>
      <c r="J130" s="153" t="n">
        <v>7.097</v>
      </c>
      <c r="K130" s="153" t="n">
        <v>7.354</v>
      </c>
      <c r="L130" s="153" t="n">
        <v>7.755</v>
      </c>
      <c r="M130" s="153" t="n">
        <v>8.038</v>
      </c>
      <c r="N130" s="153" t="n">
        <v>8.259</v>
      </c>
      <c r="O130" s="154" t="n">
        <v>8.264</v>
      </c>
      <c r="P130" s="154" t="n">
        <v>8.67</v>
      </c>
      <c r="Q130" s="38"/>
      <c r="V130" s="146"/>
      <c r="W130" s="146"/>
      <c r="X130" s="146"/>
      <c r="Y130" s="146"/>
      <c r="Z130" s="146"/>
      <c r="AA130" s="146"/>
    </row>
    <row r="131" customFormat="false" ht="12.75" hidden="false" customHeight="false" outlineLevel="0" collapsed="false">
      <c r="A131" s="48" t="s">
        <v>130</v>
      </c>
      <c r="B131" s="53" t="n">
        <v>13.313</v>
      </c>
      <c r="C131" s="116" t="n">
        <f aca="false">B131+(E131-B131)*0.33</f>
        <v>11.74055</v>
      </c>
      <c r="D131" s="116" t="n">
        <f aca="false">B131+(E131-B131)*0.66</f>
        <v>10.1681</v>
      </c>
      <c r="E131" s="53" t="n">
        <v>8.548</v>
      </c>
      <c r="F131" s="53" t="n">
        <v>8.481</v>
      </c>
      <c r="G131" s="53" t="n">
        <v>8.005</v>
      </c>
      <c r="H131" s="53" t="n">
        <v>8.111</v>
      </c>
      <c r="I131" s="53" t="n">
        <v>7.721</v>
      </c>
      <c r="J131" s="53" t="n">
        <v>7.018</v>
      </c>
      <c r="K131" s="53" t="n">
        <v>6.954</v>
      </c>
      <c r="L131" s="50" t="n">
        <v>7.266</v>
      </c>
      <c r="M131" s="50" t="n">
        <v>7.299</v>
      </c>
      <c r="N131" s="50" t="n">
        <v>6.597</v>
      </c>
      <c r="O131" s="53" t="n">
        <v>6.484</v>
      </c>
      <c r="P131" s="50" t="n">
        <v>6.588</v>
      </c>
    </row>
    <row r="132" s="146" customFormat="true" ht="12" hidden="false" customHeight="false" outlineLevel="0" collapsed="false">
      <c r="A132" s="48" t="s">
        <v>131</v>
      </c>
      <c r="B132" s="153" t="n">
        <v>3.607</v>
      </c>
      <c r="C132" s="153" t="n">
        <v>3.468</v>
      </c>
      <c r="D132" s="155" t="n">
        <v>3.561</v>
      </c>
      <c r="E132" s="156" t="n">
        <v>4.939</v>
      </c>
      <c r="F132" s="156" t="n">
        <v>5.052</v>
      </c>
      <c r="G132" s="156" t="n">
        <v>4.888</v>
      </c>
      <c r="H132" s="156" t="n">
        <v>4.821</v>
      </c>
      <c r="I132" s="156" t="n">
        <v>5.173</v>
      </c>
      <c r="J132" s="156" t="n">
        <v>5.365</v>
      </c>
      <c r="K132" s="156" t="n">
        <v>5.31</v>
      </c>
      <c r="L132" s="156" t="n">
        <v>5.537</v>
      </c>
      <c r="M132" s="156" t="n">
        <v>5.721</v>
      </c>
      <c r="N132" s="156" t="n">
        <v>5.745</v>
      </c>
      <c r="O132" s="156" t="n">
        <v>5.826</v>
      </c>
      <c r="P132" s="154" t="n">
        <v>4.76</v>
      </c>
      <c r="Q132" s="157"/>
      <c r="R132" s="158"/>
      <c r="S132" s="158"/>
      <c r="T132" s="158"/>
      <c r="U132" s="159"/>
      <c r="V132" s="157"/>
      <c r="W132" s="157"/>
      <c r="X132" s="157"/>
      <c r="Y132" s="157"/>
      <c r="Z132" s="157"/>
      <c r="AA132" s="157"/>
      <c r="AB132" s="157"/>
      <c r="AC132" s="157"/>
      <c r="AD132" s="157"/>
      <c r="AE132" s="157"/>
      <c r="AF132" s="157"/>
      <c r="AG132" s="157"/>
      <c r="AH132" s="157"/>
      <c r="AI132" s="157"/>
      <c r="AJ132" s="157"/>
      <c r="AK132" s="157"/>
      <c r="AL132" s="157"/>
      <c r="AM132" s="157"/>
      <c r="AN132" s="157"/>
      <c r="AO132" s="157"/>
      <c r="AP132" s="157"/>
      <c r="AQ132" s="157"/>
      <c r="AR132" s="157"/>
      <c r="AS132" s="157"/>
      <c r="AT132" s="157"/>
      <c r="AU132" s="157"/>
      <c r="AV132" s="157"/>
      <c r="AW132" s="157"/>
      <c r="AX132" s="157"/>
      <c r="AY132" s="157"/>
      <c r="AZ132" s="157"/>
      <c r="BA132" s="157"/>
      <c r="BB132" s="157"/>
      <c r="BC132" s="157"/>
      <c r="BD132" s="157"/>
      <c r="BE132" s="157"/>
      <c r="BF132" s="157"/>
      <c r="BG132" s="157"/>
      <c r="BH132" s="157"/>
      <c r="BI132" s="157"/>
      <c r="BJ132" s="157"/>
    </row>
    <row r="133" customFormat="false" ht="12.75" hidden="false" customHeight="false" outlineLevel="0" collapsed="false">
      <c r="A133" s="48" t="s">
        <v>132</v>
      </c>
      <c r="B133" s="160" t="n">
        <v>43.56</v>
      </c>
      <c r="C133" s="153" t="n">
        <v>57.034</v>
      </c>
      <c r="D133" s="155" t="n">
        <v>57.24</v>
      </c>
      <c r="E133" s="161" t="n">
        <v>63.361</v>
      </c>
      <c r="F133" s="161" t="n">
        <v>65.169</v>
      </c>
      <c r="G133" s="162" t="n">
        <v>70.977</v>
      </c>
      <c r="H133" s="162" t="n">
        <v>71.73</v>
      </c>
      <c r="I133" s="162" t="n">
        <v>72.403</v>
      </c>
      <c r="J133" s="162" t="n">
        <v>72.666</v>
      </c>
      <c r="K133" s="162" t="n">
        <v>73.796</v>
      </c>
      <c r="L133" s="162" t="n">
        <v>75.404</v>
      </c>
      <c r="M133" s="162" t="n">
        <v>75.754</v>
      </c>
      <c r="N133" s="162" t="n">
        <v>71.366</v>
      </c>
      <c r="O133" s="162" t="n">
        <v>71.293</v>
      </c>
      <c r="P133" s="154" t="n">
        <v>72.879</v>
      </c>
      <c r="V133" s="146"/>
      <c r="W133" s="146"/>
      <c r="X133" s="146"/>
      <c r="Y133" s="146"/>
      <c r="Z133" s="146"/>
      <c r="AA133" s="146"/>
    </row>
    <row r="134" customFormat="false" ht="12.75" hidden="false" customHeight="false" outlineLevel="0" collapsed="false">
      <c r="A134" s="48" t="s">
        <v>133</v>
      </c>
      <c r="B134" s="53" t="n">
        <v>1.51</v>
      </c>
      <c r="C134" s="53" t="n">
        <v>1.273</v>
      </c>
      <c r="D134" s="53" t="n">
        <v>0.95</v>
      </c>
      <c r="E134" s="53" t="n">
        <v>0.722</v>
      </c>
      <c r="F134" s="53" t="n">
        <v>0.537</v>
      </c>
      <c r="G134" s="53" t="n">
        <v>0.421</v>
      </c>
      <c r="H134" s="53" t="n">
        <v>0.309</v>
      </c>
      <c r="I134" s="53" t="n">
        <v>0.262</v>
      </c>
      <c r="J134" s="53" t="n">
        <v>0.236</v>
      </c>
      <c r="K134" s="53" t="n">
        <v>0.238</v>
      </c>
      <c r="L134" s="50" t="n">
        <v>0.263</v>
      </c>
      <c r="M134" s="50" t="n">
        <v>0.182</v>
      </c>
      <c r="N134" s="50" t="n">
        <v>0.177</v>
      </c>
      <c r="O134" s="50" t="n">
        <v>0.181</v>
      </c>
      <c r="P134" s="50" t="n">
        <v>0.193</v>
      </c>
    </row>
    <row r="135" customFormat="false" ht="12.75" hidden="false" customHeight="false" outlineLevel="0" collapsed="false">
      <c r="A135" s="48" t="s">
        <v>134</v>
      </c>
      <c r="B135" s="153" t="n">
        <v>1.977</v>
      </c>
      <c r="C135" s="153" t="n">
        <v>1.995</v>
      </c>
      <c r="D135" s="153" t="n">
        <v>2.004</v>
      </c>
      <c r="E135" s="153" t="n">
        <v>1.726</v>
      </c>
      <c r="F135" s="153" t="n">
        <v>1.399</v>
      </c>
      <c r="G135" s="153" t="n">
        <v>1.568</v>
      </c>
      <c r="H135" s="153" t="n">
        <v>1.751</v>
      </c>
      <c r="I135" s="153" t="n">
        <v>1.884</v>
      </c>
      <c r="J135" s="153" t="n">
        <v>1.552</v>
      </c>
      <c r="K135" s="153" t="n">
        <v>1.583</v>
      </c>
      <c r="L135" s="153" t="n">
        <v>1.886</v>
      </c>
      <c r="M135" s="163" t="n">
        <v>1.747</v>
      </c>
      <c r="N135" s="164" t="n">
        <v>1.836</v>
      </c>
      <c r="O135" s="153" t="n">
        <v>1.574</v>
      </c>
      <c r="P135" s="154" t="n">
        <v>1.698</v>
      </c>
      <c r="V135" s="146"/>
      <c r="W135" s="146"/>
      <c r="X135" s="146"/>
      <c r="Y135" s="146"/>
      <c r="Z135" s="146"/>
      <c r="AA135" s="146"/>
    </row>
    <row r="136" customFormat="false" ht="12.75" hidden="false" customHeight="false" outlineLevel="0" collapsed="false">
      <c r="A136" s="48" t="s">
        <v>135</v>
      </c>
      <c r="B136" s="153" t="n">
        <v>15.476</v>
      </c>
      <c r="C136" s="153" t="n">
        <v>15.022</v>
      </c>
      <c r="D136" s="153" t="n">
        <v>16.302</v>
      </c>
      <c r="E136" s="153" t="n">
        <v>15.234</v>
      </c>
      <c r="F136" s="153" t="n">
        <v>14.853</v>
      </c>
      <c r="G136" s="153" t="n">
        <v>15.313</v>
      </c>
      <c r="H136" s="153" t="n">
        <v>15.605</v>
      </c>
      <c r="I136" s="153" t="n">
        <v>16.579</v>
      </c>
      <c r="J136" s="153" t="n">
        <v>17.478</v>
      </c>
      <c r="K136" s="153" t="n">
        <v>18.143</v>
      </c>
      <c r="L136" s="153" t="n">
        <v>18.571</v>
      </c>
      <c r="M136" s="153" t="n">
        <v>19.191</v>
      </c>
      <c r="N136" s="153" t="n">
        <v>19.48</v>
      </c>
      <c r="O136" s="154" t="n">
        <v>19.309</v>
      </c>
      <c r="P136" s="154" t="n">
        <v>20.327</v>
      </c>
      <c r="V136" s="146"/>
      <c r="W136" s="146"/>
      <c r="X136" s="146"/>
      <c r="Y136" s="146"/>
      <c r="Z136" s="146"/>
      <c r="AA136" s="146"/>
    </row>
    <row r="137" customFormat="false" ht="12.75" hidden="false" customHeight="false" outlineLevel="0" collapsed="false">
      <c r="A137" s="48" t="s">
        <v>136</v>
      </c>
      <c r="B137" s="153" t="n">
        <v>63.961</v>
      </c>
      <c r="C137" s="153" t="n">
        <v>62.301</v>
      </c>
      <c r="D137" s="153" t="n">
        <v>62.257</v>
      </c>
      <c r="E137" s="153" t="n">
        <v>58.603</v>
      </c>
      <c r="F137" s="153" t="n">
        <v>58.928</v>
      </c>
      <c r="G137" s="153" t="n">
        <v>55.563</v>
      </c>
      <c r="H137" s="153" t="n">
        <v>59.773</v>
      </c>
      <c r="I137" s="153" t="n">
        <v>61.573</v>
      </c>
      <c r="J137" s="153" t="n">
        <v>64.186</v>
      </c>
      <c r="K137" s="153" t="n">
        <v>66.298</v>
      </c>
      <c r="L137" s="153" t="n">
        <v>69.571</v>
      </c>
      <c r="M137" s="153" t="n">
        <v>71.209</v>
      </c>
      <c r="N137" s="163" t="n">
        <v>73.227</v>
      </c>
      <c r="O137" s="153" t="n">
        <v>71.937</v>
      </c>
      <c r="P137" s="154" t="n">
        <v>74.293</v>
      </c>
    </row>
    <row r="138" customFormat="false" ht="12.75" hidden="false" customHeight="false" outlineLevel="0" collapsed="false">
      <c r="A138" s="48" t="s">
        <v>137</v>
      </c>
      <c r="B138" s="153" t="n">
        <v>1.226</v>
      </c>
      <c r="C138" s="153" t="n">
        <v>1.29</v>
      </c>
      <c r="D138" s="153" t="n">
        <v>1.226</v>
      </c>
      <c r="E138" s="153" t="n">
        <v>1.274</v>
      </c>
      <c r="F138" s="153" t="n">
        <v>1.26</v>
      </c>
      <c r="G138" s="153" t="n">
        <v>1.291</v>
      </c>
      <c r="H138" s="153" t="n">
        <v>1.295</v>
      </c>
      <c r="I138" s="153" t="n">
        <v>1.387</v>
      </c>
      <c r="J138" s="153" t="n">
        <v>1.421</v>
      </c>
      <c r="K138" s="153" t="n">
        <v>1.458</v>
      </c>
      <c r="L138" s="153" t="n">
        <v>1.389</v>
      </c>
      <c r="M138" s="153" t="n">
        <v>1.515</v>
      </c>
      <c r="N138" s="153" t="n">
        <v>1.628</v>
      </c>
      <c r="O138" s="154" t="n">
        <v>1.601</v>
      </c>
      <c r="P138" s="154" t="n">
        <v>1.582</v>
      </c>
    </row>
    <row r="139" customFormat="false" ht="12.75" hidden="false" customHeight="false" outlineLevel="0" collapsed="false">
      <c r="A139" s="48" t="s">
        <v>138</v>
      </c>
      <c r="B139" s="153" t="n">
        <v>44.709</v>
      </c>
      <c r="C139" s="153" t="n">
        <v>45.065</v>
      </c>
      <c r="D139" s="153" t="n">
        <v>44.408</v>
      </c>
      <c r="E139" s="153" t="n">
        <v>42.72</v>
      </c>
      <c r="F139" s="153" t="n">
        <v>43.375</v>
      </c>
      <c r="G139" s="153" t="n">
        <v>43.859</v>
      </c>
      <c r="H139" s="153" t="n">
        <v>44.782</v>
      </c>
      <c r="I139" s="153" t="n">
        <v>43.591</v>
      </c>
      <c r="J139" s="153" t="n">
        <v>41.392</v>
      </c>
      <c r="K139" s="153" t="n">
        <v>43.424</v>
      </c>
      <c r="L139" s="153" t="n">
        <v>47.133</v>
      </c>
      <c r="M139" s="163" t="n">
        <v>46.752</v>
      </c>
      <c r="N139" s="163" t="n">
        <v>45.957</v>
      </c>
      <c r="O139" s="154" t="n">
        <v>45.255</v>
      </c>
      <c r="P139" s="154" t="n">
        <v>45.578</v>
      </c>
    </row>
    <row r="140" customFormat="false" ht="12.75" hidden="false" customHeight="false" outlineLevel="0" collapsed="false">
      <c r="A140" s="48" t="s">
        <v>139</v>
      </c>
      <c r="B140" s="165" t="n">
        <v>0</v>
      </c>
      <c r="C140" s="165" t="n">
        <v>0</v>
      </c>
      <c r="D140" s="165" t="n">
        <v>0</v>
      </c>
      <c r="E140" s="165" t="n">
        <v>0</v>
      </c>
      <c r="F140" s="165" t="n">
        <v>0</v>
      </c>
      <c r="G140" s="165" t="n">
        <v>0</v>
      </c>
      <c r="H140" s="165" t="n">
        <v>0</v>
      </c>
      <c r="I140" s="165" t="n">
        <v>0</v>
      </c>
      <c r="J140" s="165" t="n">
        <v>0</v>
      </c>
      <c r="K140" s="165" t="n">
        <v>0</v>
      </c>
      <c r="L140" s="165" t="n">
        <v>0</v>
      </c>
      <c r="M140" s="165" t="n">
        <v>0</v>
      </c>
      <c r="N140" s="165" t="n">
        <v>0</v>
      </c>
      <c r="O140" s="165" t="n">
        <v>0</v>
      </c>
      <c r="P140" s="165" t="n">
        <v>0</v>
      </c>
    </row>
    <row r="141" customFormat="false" ht="12.75" hidden="false" customHeight="false" outlineLevel="0" collapsed="false">
      <c r="A141" s="48" t="s">
        <v>140</v>
      </c>
      <c r="B141" s="53" t="n">
        <v>5.366</v>
      </c>
      <c r="C141" s="53" t="n">
        <v>3.93</v>
      </c>
      <c r="D141" s="53" t="n">
        <v>3.656</v>
      </c>
      <c r="E141" s="53" t="n">
        <v>2.359</v>
      </c>
      <c r="F141" s="53" t="n">
        <v>1.794</v>
      </c>
      <c r="G141" s="53" t="n">
        <v>1.373</v>
      </c>
      <c r="H141" s="53" t="n">
        <v>1.149</v>
      </c>
      <c r="I141" s="53" t="n">
        <v>1.154</v>
      </c>
      <c r="J141" s="53" t="n">
        <v>1.059</v>
      </c>
      <c r="K141" s="53" t="n">
        <v>0.984</v>
      </c>
      <c r="L141" s="50" t="n">
        <v>0.715</v>
      </c>
      <c r="M141" s="50" t="n">
        <v>0.706</v>
      </c>
      <c r="N141" s="50" t="n">
        <v>0.744</v>
      </c>
      <c r="O141" s="50" t="n">
        <v>0.762</v>
      </c>
      <c r="P141" s="50" t="n">
        <v>0.811</v>
      </c>
    </row>
    <row r="142" customFormat="false" ht="12.75" hidden="false" customHeight="false" outlineLevel="0" collapsed="false">
      <c r="A142" s="48" t="s">
        <v>141</v>
      </c>
      <c r="B142" s="53" t="n">
        <v>3.64</v>
      </c>
      <c r="C142" s="53" t="n">
        <v>3.225</v>
      </c>
      <c r="D142" s="53" t="n">
        <v>2.74</v>
      </c>
      <c r="E142" s="53" t="n">
        <v>2.7</v>
      </c>
      <c r="F142" s="53" t="n">
        <v>1.574</v>
      </c>
      <c r="G142" s="53" t="n">
        <v>1.13</v>
      </c>
      <c r="H142" s="53" t="n">
        <v>0.953</v>
      </c>
      <c r="I142" s="53" t="n">
        <v>0.842</v>
      </c>
      <c r="J142" s="53" t="n">
        <v>0.8</v>
      </c>
      <c r="K142" s="53" t="n">
        <v>0.745</v>
      </c>
      <c r="L142" s="50" t="n">
        <v>0.611</v>
      </c>
      <c r="M142" s="50" t="n">
        <v>0.533</v>
      </c>
      <c r="N142" s="50" t="n">
        <v>0.498</v>
      </c>
      <c r="O142" s="50" t="n">
        <v>0.432</v>
      </c>
      <c r="P142" s="50" t="n">
        <v>0.443</v>
      </c>
    </row>
    <row r="143" customFormat="false" ht="12.75" hidden="false" customHeight="false" outlineLevel="0" collapsed="false">
      <c r="A143" s="48" t="s">
        <v>142</v>
      </c>
      <c r="B143" s="153" t="n">
        <v>0.208</v>
      </c>
      <c r="C143" s="153" t="n">
        <v>0.22</v>
      </c>
      <c r="D143" s="153" t="n">
        <v>0.255</v>
      </c>
      <c r="E143" s="153" t="n">
        <v>0.262</v>
      </c>
      <c r="F143" s="153" t="n">
        <v>0.289</v>
      </c>
      <c r="G143" s="153" t="n">
        <v>0.287</v>
      </c>
      <c r="H143" s="153" t="n">
        <v>0.284</v>
      </c>
      <c r="I143" s="153" t="n">
        <v>0.295</v>
      </c>
      <c r="J143" s="153" t="n">
        <v>0.3</v>
      </c>
      <c r="K143" s="153" t="n">
        <v>0.31</v>
      </c>
      <c r="L143" s="153" t="n">
        <v>0.332</v>
      </c>
      <c r="M143" s="153" t="n">
        <v>0.346</v>
      </c>
      <c r="N143" s="153" t="n">
        <v>0.357</v>
      </c>
      <c r="O143" s="153" t="n">
        <v>0.262</v>
      </c>
      <c r="P143" s="154" t="n">
        <v>0.267</v>
      </c>
    </row>
    <row r="144" customFormat="false" ht="12.75" hidden="false" customHeight="false" outlineLevel="0" collapsed="false">
      <c r="A144" s="48" t="s">
        <v>143</v>
      </c>
      <c r="B144" s="53" t="n">
        <v>11.403</v>
      </c>
      <c r="C144" s="53" t="n">
        <v>9.861</v>
      </c>
      <c r="D144" s="53" t="n">
        <v>9.183</v>
      </c>
      <c r="E144" s="53" t="n">
        <v>8.432</v>
      </c>
      <c r="F144" s="53" t="n">
        <v>8.508</v>
      </c>
      <c r="G144" s="53" t="n">
        <v>8.441</v>
      </c>
      <c r="H144" s="53" t="n">
        <v>8.582</v>
      </c>
      <c r="I144" s="53" t="n">
        <v>8.669</v>
      </c>
      <c r="J144" s="53" t="n">
        <v>8.884</v>
      </c>
      <c r="K144" s="53" t="n">
        <v>9.514</v>
      </c>
      <c r="L144" s="50" t="n">
        <v>9.693</v>
      </c>
      <c r="M144" s="50" t="n">
        <v>10.005</v>
      </c>
      <c r="N144" s="50" t="n">
        <v>10.531</v>
      </c>
      <c r="O144" s="166" t="n">
        <v>10.285</v>
      </c>
      <c r="P144" s="50" t="n">
        <v>10.549</v>
      </c>
    </row>
    <row r="145" customFormat="false" ht="12.75" hidden="false" customHeight="false" outlineLevel="0" collapsed="false">
      <c r="A145" s="48" t="s">
        <v>144</v>
      </c>
      <c r="B145" s="165" t="n">
        <v>0</v>
      </c>
      <c r="C145" s="165" t="n">
        <v>0</v>
      </c>
      <c r="D145" s="165" t="n">
        <v>0</v>
      </c>
      <c r="E145" s="165" t="n">
        <v>0</v>
      </c>
      <c r="F145" s="165" t="n">
        <v>0</v>
      </c>
      <c r="G145" s="165" t="n">
        <v>0</v>
      </c>
      <c r="H145" s="165" t="n">
        <v>0</v>
      </c>
      <c r="I145" s="165" t="n">
        <v>0</v>
      </c>
      <c r="J145" s="165" t="n">
        <v>0</v>
      </c>
      <c r="K145" s="165" t="n">
        <v>0</v>
      </c>
      <c r="L145" s="165" t="n">
        <v>0</v>
      </c>
      <c r="M145" s="165" t="n">
        <v>0</v>
      </c>
      <c r="N145" s="165" t="n">
        <v>0</v>
      </c>
      <c r="O145" s="165" t="n">
        <v>0</v>
      </c>
      <c r="P145" s="146" t="n">
        <v>0</v>
      </c>
    </row>
    <row r="146" customFormat="false" ht="12.75" hidden="false" customHeight="false" outlineLevel="0" collapsed="false">
      <c r="A146" s="48" t="s">
        <v>145</v>
      </c>
      <c r="B146" s="167" t="n">
        <f aca="false">FORECAST(B128,C146:P146,C128:P128)</f>
        <v>13.3159340659341</v>
      </c>
      <c r="C146" s="153" t="n">
        <v>13.3</v>
      </c>
      <c r="D146" s="153" t="n">
        <v>14.3</v>
      </c>
      <c r="E146" s="153" t="n">
        <v>13.7</v>
      </c>
      <c r="F146" s="153" t="n">
        <v>12.8</v>
      </c>
      <c r="G146" s="153" t="n">
        <v>13</v>
      </c>
      <c r="H146" s="153" t="n">
        <v>13.1</v>
      </c>
      <c r="I146" s="153" t="n">
        <v>14.2</v>
      </c>
      <c r="J146" s="153" t="n">
        <v>14.9</v>
      </c>
      <c r="K146" s="153" t="n">
        <v>15</v>
      </c>
      <c r="L146" s="153" t="n">
        <v>15.4</v>
      </c>
      <c r="M146" s="153" t="n">
        <v>15.5</v>
      </c>
      <c r="N146" s="155" t="n">
        <v>15.5</v>
      </c>
      <c r="O146" s="153" t="n">
        <v>13.8</v>
      </c>
      <c r="P146" s="154" t="n">
        <v>13.45</v>
      </c>
    </row>
    <row r="147" customFormat="false" ht="12.75" hidden="false" customHeight="false" outlineLevel="0" collapsed="false">
      <c r="A147" s="48" t="s">
        <v>146</v>
      </c>
      <c r="B147" s="153" t="n">
        <v>8.575</v>
      </c>
      <c r="C147" s="153" t="n">
        <v>9.208</v>
      </c>
      <c r="D147" s="153" t="n">
        <v>9.561</v>
      </c>
      <c r="E147" s="153" t="n">
        <v>9.342</v>
      </c>
      <c r="F147" s="153" t="n">
        <v>9.202</v>
      </c>
      <c r="G147" s="153" t="n">
        <v>9.628</v>
      </c>
      <c r="H147" s="153" t="n">
        <v>9.689</v>
      </c>
      <c r="I147" s="153" t="n">
        <v>8.14</v>
      </c>
      <c r="J147" s="153" t="n">
        <v>7.971</v>
      </c>
      <c r="K147" s="153" t="n">
        <v>7.997</v>
      </c>
      <c r="L147" s="153" t="n">
        <v>8.206</v>
      </c>
      <c r="M147" s="153" t="n">
        <v>8.24</v>
      </c>
      <c r="N147" s="153" t="n">
        <v>8.301</v>
      </c>
      <c r="O147" s="154" t="n">
        <v>8.249</v>
      </c>
      <c r="P147" s="154" t="n">
        <v>8.668</v>
      </c>
    </row>
    <row r="148" customFormat="false" ht="12.75" hidden="false" customHeight="false" outlineLevel="0" collapsed="false">
      <c r="A148" s="48" t="s">
        <v>147</v>
      </c>
      <c r="B148" s="53" t="n">
        <v>50.373</v>
      </c>
      <c r="C148" s="53" t="n">
        <v>40.115</v>
      </c>
      <c r="D148" s="53" t="n">
        <v>32.571</v>
      </c>
      <c r="E148" s="53" t="n">
        <v>30.865</v>
      </c>
      <c r="F148" s="53" t="n">
        <v>27.61</v>
      </c>
      <c r="G148" s="53" t="n">
        <v>26.635</v>
      </c>
      <c r="H148" s="53" t="n">
        <v>19.807</v>
      </c>
      <c r="I148" s="53" t="n">
        <v>19.928</v>
      </c>
      <c r="J148" s="53" t="n">
        <v>20.553</v>
      </c>
      <c r="K148" s="53" t="n">
        <v>21.518</v>
      </c>
      <c r="L148" s="168" t="n">
        <v>24.093</v>
      </c>
      <c r="M148" s="168" t="n">
        <v>22.469</v>
      </c>
      <c r="N148" s="168" t="n">
        <v>20.749</v>
      </c>
      <c r="O148" s="50" t="n">
        <v>19.643</v>
      </c>
      <c r="P148" s="50" t="n">
        <v>18.43</v>
      </c>
    </row>
    <row r="149" customFormat="false" ht="12.75" hidden="false" customHeight="false" outlineLevel="0" collapsed="false">
      <c r="A149" s="48" t="s">
        <v>148</v>
      </c>
      <c r="B149" s="153" t="n">
        <v>5.664</v>
      </c>
      <c r="C149" s="153" t="n">
        <v>5.692</v>
      </c>
      <c r="D149" s="153" t="n">
        <v>5.694</v>
      </c>
      <c r="E149" s="153" t="n">
        <v>5.397</v>
      </c>
      <c r="F149" s="153" t="n">
        <v>5.149</v>
      </c>
      <c r="G149" s="153" t="n">
        <v>4.84</v>
      </c>
      <c r="H149" s="153" t="n">
        <v>4.503</v>
      </c>
      <c r="I149" s="153" t="n">
        <v>4.563</v>
      </c>
      <c r="J149" s="153" t="n">
        <v>4.602</v>
      </c>
      <c r="K149" s="153" t="n">
        <v>4.38</v>
      </c>
      <c r="L149" s="153" t="n">
        <v>3.834</v>
      </c>
      <c r="M149" s="153" t="n">
        <v>3.899</v>
      </c>
      <c r="N149" s="153" t="n">
        <v>3.926</v>
      </c>
      <c r="O149" s="154" t="n">
        <v>3.585</v>
      </c>
      <c r="P149" s="154" t="n">
        <v>3.693</v>
      </c>
    </row>
    <row r="150" customFormat="false" ht="12.75" hidden="false" customHeight="false" outlineLevel="0" collapsed="false">
      <c r="A150" s="48" t="s">
        <v>149</v>
      </c>
      <c r="B150" s="53" t="n">
        <v>1.429</v>
      </c>
      <c r="C150" s="53" t="n">
        <v>0.814</v>
      </c>
      <c r="D150" s="53" t="n">
        <v>0.547</v>
      </c>
      <c r="E150" s="53" t="n">
        <v>0.566</v>
      </c>
      <c r="F150" s="53" t="n">
        <v>0.59</v>
      </c>
      <c r="G150" s="53" t="n">
        <v>0.595</v>
      </c>
      <c r="H150" s="53" t="n">
        <v>0.613</v>
      </c>
      <c r="I150" s="53" t="n">
        <v>0.616</v>
      </c>
      <c r="J150" s="53" t="n">
        <v>0.645</v>
      </c>
      <c r="K150" s="53" t="n">
        <v>0.623</v>
      </c>
      <c r="L150" s="53" t="n">
        <v>0.817</v>
      </c>
      <c r="M150" s="53" t="n">
        <v>0.715</v>
      </c>
      <c r="N150" s="50" t="n">
        <v>0.749</v>
      </c>
      <c r="O150" s="50" t="n">
        <v>0.779</v>
      </c>
      <c r="P150" s="50" t="n">
        <v>0.763</v>
      </c>
    </row>
    <row r="151" customFormat="false" ht="12.75" hidden="false" customHeight="false" outlineLevel="0" collapsed="false">
      <c r="A151" s="48" t="s">
        <v>150</v>
      </c>
      <c r="B151" s="53" t="n">
        <v>6.381</v>
      </c>
      <c r="C151" s="53" t="n">
        <v>6.002</v>
      </c>
      <c r="D151" s="53" t="n">
        <v>5.453</v>
      </c>
      <c r="E151" s="53" t="n">
        <v>4.569</v>
      </c>
      <c r="F151" s="53" t="n">
        <v>4.548</v>
      </c>
      <c r="G151" s="53" t="n">
        <v>4.2</v>
      </c>
      <c r="H151" s="53" t="n">
        <v>3.752</v>
      </c>
      <c r="I151" s="53" t="n">
        <v>3.057</v>
      </c>
      <c r="J151" s="53" t="n">
        <v>3.092</v>
      </c>
      <c r="K151" s="53" t="n">
        <v>2.968</v>
      </c>
      <c r="L151" s="50" t="n">
        <v>2.87</v>
      </c>
      <c r="M151" s="50" t="n">
        <v>2.805</v>
      </c>
      <c r="N151" s="50" t="n">
        <v>2.682</v>
      </c>
      <c r="O151" s="169" t="n">
        <v>2.316</v>
      </c>
      <c r="P151" s="50" t="n">
        <v>2.228</v>
      </c>
    </row>
    <row r="152" customFormat="false" ht="12.75" hidden="false" customHeight="false" outlineLevel="0" collapsed="false">
      <c r="A152" s="48" t="s">
        <v>151</v>
      </c>
      <c r="B152" s="153" t="n">
        <v>3.331</v>
      </c>
      <c r="C152" s="153" t="n">
        <v>3.23</v>
      </c>
      <c r="D152" s="153" t="n">
        <v>3.057</v>
      </c>
      <c r="E152" s="153" t="n">
        <v>3.007</v>
      </c>
      <c r="F152" s="153" t="n">
        <v>3.037</v>
      </c>
      <c r="G152" s="153" t="n">
        <v>3.184</v>
      </c>
      <c r="H152" s="153" t="n">
        <v>3.254</v>
      </c>
      <c r="I152" s="153" t="n">
        <v>3.376</v>
      </c>
      <c r="J152" s="153" t="n">
        <v>3.377</v>
      </c>
      <c r="K152" s="153" t="n">
        <v>3.415</v>
      </c>
      <c r="L152" s="153" t="n">
        <v>3.405</v>
      </c>
      <c r="M152" s="153" t="n">
        <v>3.282</v>
      </c>
      <c r="N152" s="164" t="n">
        <v>3.318</v>
      </c>
      <c r="O152" s="153" t="n">
        <v>3.338</v>
      </c>
      <c r="P152" s="154" t="n">
        <v>3.346</v>
      </c>
    </row>
    <row r="153" customFormat="false" ht="12.75" hidden="false" customHeight="false" outlineLevel="0" collapsed="false">
      <c r="A153" s="48" t="s">
        <v>152</v>
      </c>
      <c r="B153" s="153" t="n">
        <v>6.6</v>
      </c>
      <c r="C153" s="153" t="n">
        <v>5.985</v>
      </c>
      <c r="D153" s="153" t="n">
        <v>5.963</v>
      </c>
      <c r="E153" s="153" t="n">
        <v>6.422</v>
      </c>
      <c r="F153" s="153" t="n">
        <v>6.507</v>
      </c>
      <c r="G153" s="153" t="n">
        <v>6.839</v>
      </c>
      <c r="H153" s="153" t="n">
        <v>6.97</v>
      </c>
      <c r="I153" s="153" t="n">
        <v>7.039</v>
      </c>
      <c r="J153" s="153" t="n">
        <v>7.23</v>
      </c>
      <c r="K153" s="153" t="n">
        <v>7.72</v>
      </c>
      <c r="L153" s="153" t="n">
        <v>8.301</v>
      </c>
      <c r="M153" s="153" t="n">
        <v>8.8</v>
      </c>
      <c r="N153" s="153" t="n">
        <v>9.1</v>
      </c>
      <c r="O153" s="153" t="n">
        <v>9.4</v>
      </c>
      <c r="P153" s="154" t="n">
        <v>8.639</v>
      </c>
    </row>
    <row r="154" customFormat="false" ht="13.5" hidden="false" customHeight="true" outlineLevel="0" collapsed="false">
      <c r="A154" s="48" t="s">
        <v>52</v>
      </c>
      <c r="B154" s="170" t="n">
        <v>33.4</v>
      </c>
      <c r="C154" s="170" t="n">
        <v>32.7</v>
      </c>
      <c r="D154" s="170" t="n">
        <v>31.9</v>
      </c>
      <c r="E154" s="170" t="n">
        <v>30.6</v>
      </c>
      <c r="F154" s="170" t="n">
        <v>29</v>
      </c>
      <c r="G154" s="170" t="n">
        <v>30.251</v>
      </c>
      <c r="H154" s="170" t="n">
        <v>32.366</v>
      </c>
      <c r="I154" s="170" t="n">
        <v>34.95</v>
      </c>
      <c r="J154" s="170" t="n">
        <v>36.517</v>
      </c>
      <c r="K154" s="170" t="n">
        <v>38.738</v>
      </c>
      <c r="L154" s="170" t="n">
        <v>38.42</v>
      </c>
      <c r="M154" s="170" t="n">
        <v>39.327</v>
      </c>
      <c r="N154" s="170" t="n">
        <v>39.9</v>
      </c>
      <c r="O154" s="170" t="n">
        <v>40.5</v>
      </c>
      <c r="P154" s="171" t="n">
        <v>43.177</v>
      </c>
    </row>
    <row r="155" customFormat="false" ht="12.75" hidden="false" customHeight="false" outlineLevel="0" collapsed="false">
      <c r="A155" s="48" t="s">
        <v>153</v>
      </c>
      <c r="B155" s="53" t="n">
        <v>7.793</v>
      </c>
      <c r="C155" s="53" t="n">
        <v>4.866</v>
      </c>
      <c r="D155" s="53" t="n">
        <v>5.393</v>
      </c>
      <c r="E155" s="53" t="n">
        <v>5.837</v>
      </c>
      <c r="F155" s="53" t="n">
        <v>5.059</v>
      </c>
      <c r="G155" s="172" t="n">
        <v>4.693</v>
      </c>
      <c r="H155" s="172" t="n">
        <v>5.065</v>
      </c>
      <c r="I155" s="172" t="n">
        <v>5.886</v>
      </c>
      <c r="J155" s="172" t="n">
        <v>4.74</v>
      </c>
      <c r="K155" s="53" t="n">
        <v>3.819</v>
      </c>
      <c r="L155" s="53" t="n">
        <v>3.472</v>
      </c>
      <c r="M155" s="53" t="n">
        <v>2.99</v>
      </c>
      <c r="N155" s="53" t="n">
        <v>2.598</v>
      </c>
      <c r="O155" s="50" t="n">
        <v>2.517</v>
      </c>
      <c r="P155" s="173" t="n">
        <v>2.628</v>
      </c>
    </row>
    <row r="156" customFormat="false" ht="12.75" hidden="false" customHeight="false" outlineLevel="0" collapsed="false">
      <c r="A156" s="174" t="s">
        <v>154</v>
      </c>
      <c r="B156" s="175" t="s">
        <v>78</v>
      </c>
      <c r="C156" s="87" t="n">
        <v>1.427</v>
      </c>
      <c r="D156" s="87" t="n">
        <v>0.981</v>
      </c>
      <c r="E156" s="87" t="n">
        <v>0.951</v>
      </c>
      <c r="F156" s="87" t="n">
        <v>0.962</v>
      </c>
      <c r="G156" s="49" t="n">
        <v>0.943</v>
      </c>
      <c r="H156" s="49" t="n">
        <v>1.029</v>
      </c>
      <c r="I156" s="87" t="n">
        <v>0.981</v>
      </c>
      <c r="J156" s="49" t="n">
        <v>0.921</v>
      </c>
      <c r="K156" s="49" t="n">
        <v>0.943</v>
      </c>
      <c r="L156" s="49" t="n">
        <v>0.996</v>
      </c>
      <c r="M156" s="49" t="n">
        <v>1.24</v>
      </c>
      <c r="N156" s="87" t="n">
        <v>1.195</v>
      </c>
      <c r="O156" s="49" t="n">
        <v>1.163</v>
      </c>
      <c r="P156" s="173" t="n">
        <v>1.213</v>
      </c>
    </row>
    <row r="157" customFormat="false" ht="12.75" hidden="false" customHeight="false" outlineLevel="0" collapsed="false">
      <c r="A157" s="48" t="s">
        <v>155</v>
      </c>
      <c r="B157" s="49" t="n">
        <v>30.582</v>
      </c>
      <c r="C157" s="50" t="n">
        <v>25.429</v>
      </c>
      <c r="D157" s="50" t="n">
        <v>24.269</v>
      </c>
      <c r="E157" s="50" t="n">
        <v>19.402</v>
      </c>
      <c r="F157" s="50" t="n">
        <v>18.313</v>
      </c>
      <c r="G157" s="50" t="n">
        <v>18.879</v>
      </c>
      <c r="H157" s="50" t="n">
        <v>18.356</v>
      </c>
      <c r="I157" s="50" t="n">
        <v>15.795</v>
      </c>
      <c r="J157" s="50" t="n">
        <v>13.422</v>
      </c>
      <c r="K157" s="50" t="n">
        <v>12.304</v>
      </c>
      <c r="L157" s="50" t="n">
        <v>11.632</v>
      </c>
      <c r="M157" s="50" t="n">
        <v>10.966</v>
      </c>
      <c r="N157" s="50" t="n">
        <v>8.501</v>
      </c>
      <c r="O157" s="50" t="n">
        <v>8.506</v>
      </c>
      <c r="P157" s="173" t="n">
        <v>8.63</v>
      </c>
    </row>
    <row r="158" customFormat="false" ht="12.75" hidden="false" customHeight="false" outlineLevel="0" collapsed="false">
      <c r="A158" s="48" t="s">
        <v>156</v>
      </c>
      <c r="B158" s="176" t="n">
        <v>6.41</v>
      </c>
      <c r="C158" s="176" t="n">
        <v>6.048</v>
      </c>
      <c r="D158" s="176" t="n">
        <v>6.259</v>
      </c>
      <c r="E158" s="176" t="n">
        <v>7.147</v>
      </c>
      <c r="F158" s="176" t="n">
        <v>6.335</v>
      </c>
      <c r="G158" s="177" t="n">
        <v>5.797</v>
      </c>
      <c r="H158" s="177" t="n">
        <v>5.229</v>
      </c>
      <c r="I158" s="177" t="n">
        <v>5.84</v>
      </c>
      <c r="J158" s="177" t="n">
        <v>6.161</v>
      </c>
      <c r="K158" s="176" t="n">
        <v>6.146</v>
      </c>
      <c r="L158" s="176" t="n">
        <v>5.832</v>
      </c>
      <c r="M158" s="176" t="n">
        <v>5.568</v>
      </c>
      <c r="N158" s="176" t="n">
        <v>5.204</v>
      </c>
      <c r="O158" s="178" t="n">
        <v>5.878</v>
      </c>
      <c r="P158" s="178" t="n">
        <v>5.237</v>
      </c>
    </row>
    <row r="159" customFormat="false" ht="12.75" hidden="false" customHeight="false" outlineLevel="0" collapsed="false">
      <c r="A159" s="48" t="s">
        <v>157</v>
      </c>
      <c r="B159" s="165" t="n">
        <v>0</v>
      </c>
      <c r="C159" s="165" t="n">
        <v>0</v>
      </c>
      <c r="D159" s="165" t="n">
        <v>0</v>
      </c>
      <c r="E159" s="165" t="n">
        <v>0</v>
      </c>
      <c r="F159" s="165" t="n">
        <v>0</v>
      </c>
      <c r="G159" s="165" t="n">
        <v>0</v>
      </c>
      <c r="H159" s="165" t="n">
        <v>0</v>
      </c>
      <c r="I159" s="165" t="n">
        <v>0</v>
      </c>
      <c r="J159" s="165" t="n">
        <v>0</v>
      </c>
      <c r="K159" s="165" t="n">
        <v>0</v>
      </c>
      <c r="L159" s="165" t="n">
        <v>0</v>
      </c>
      <c r="M159" s="165" t="n">
        <v>0</v>
      </c>
      <c r="N159" s="165" t="n">
        <v>0</v>
      </c>
      <c r="O159" s="165" t="n">
        <v>0</v>
      </c>
      <c r="P159" s="146" t="n">
        <v>0</v>
      </c>
    </row>
    <row r="160" customFormat="false" ht="12.75" hidden="false" customHeight="false" outlineLevel="0" collapsed="false">
      <c r="A160" s="48" t="s">
        <v>158</v>
      </c>
      <c r="B160" s="53" t="n">
        <v>2.011</v>
      </c>
      <c r="C160" s="53" t="n">
        <v>2.067</v>
      </c>
      <c r="D160" s="53" t="n">
        <v>2.162</v>
      </c>
      <c r="E160" s="53" t="n">
        <v>2.218</v>
      </c>
      <c r="F160" s="53" t="n">
        <v>2.328</v>
      </c>
      <c r="G160" s="53" t="n">
        <v>2.3</v>
      </c>
      <c r="H160" s="53" t="n">
        <v>2.384</v>
      </c>
      <c r="I160" s="53" t="n">
        <v>2.514</v>
      </c>
      <c r="J160" s="53" t="n">
        <v>2.602</v>
      </c>
      <c r="K160" s="53" t="n">
        <v>2.909</v>
      </c>
      <c r="L160" s="53" t="n">
        <v>2.857</v>
      </c>
      <c r="M160" s="53" t="n">
        <v>2.764</v>
      </c>
      <c r="N160" s="53" t="n">
        <v>2.491</v>
      </c>
      <c r="O160" s="53" t="n">
        <v>2.42</v>
      </c>
      <c r="P160" s="50" t="n">
        <v>2.628</v>
      </c>
    </row>
    <row r="161" customFormat="false" ht="12.75" hidden="false" customHeight="false" outlineLevel="0" collapsed="false">
      <c r="A161" s="48" t="s">
        <v>189</v>
      </c>
      <c r="B161" s="49" t="n">
        <v>21.145170816</v>
      </c>
      <c r="C161" s="49" t="n">
        <v>21.914437248</v>
      </c>
      <c r="D161" s="49" t="n">
        <v>21.582912384</v>
      </c>
      <c r="E161" s="49" t="n">
        <v>21.145170816</v>
      </c>
      <c r="F161" s="49" t="n">
        <v>22.397240448</v>
      </c>
      <c r="G161" s="49" t="n">
        <v>22.191244416</v>
      </c>
      <c r="H161" s="49" t="n">
        <v>21.566818944</v>
      </c>
      <c r="I161" s="49" t="n">
        <v>21.249778176</v>
      </c>
      <c r="J161" s="49" t="n">
        <v>22.543690752</v>
      </c>
      <c r="K161" s="49" t="n">
        <v>22.685313024</v>
      </c>
      <c r="L161" s="49" t="n">
        <v>23.9792256</v>
      </c>
      <c r="M161" s="49" t="n">
        <v>24.312343296</v>
      </c>
      <c r="N161" s="87" t="n">
        <v>24.09</v>
      </c>
      <c r="O161" s="87" t="n">
        <v>24.519</v>
      </c>
      <c r="P161" s="87" t="s">
        <v>78</v>
      </c>
    </row>
    <row r="162" customFormat="false" ht="12.75" hidden="false" customHeight="false" outlineLevel="0" collapsed="false">
      <c r="A162" s="48" t="s">
        <v>190</v>
      </c>
      <c r="B162" s="49" t="n">
        <v>387.478</v>
      </c>
      <c r="C162" s="49" t="s">
        <v>78</v>
      </c>
      <c r="D162" s="49" t="s">
        <v>78</v>
      </c>
      <c r="E162" s="87" t="s">
        <v>78</v>
      </c>
      <c r="F162" s="87" t="n">
        <v>396.333</v>
      </c>
      <c r="G162" s="49" t="n">
        <v>400.057</v>
      </c>
      <c r="H162" s="49" t="n">
        <v>402.156</v>
      </c>
      <c r="I162" s="49" t="n">
        <v>395.238</v>
      </c>
      <c r="J162" s="49" t="n">
        <v>388.939</v>
      </c>
      <c r="K162" s="49" t="n">
        <v>385.101</v>
      </c>
      <c r="L162" s="49" t="n">
        <v>384.441</v>
      </c>
      <c r="M162" s="49" t="n">
        <v>385.421</v>
      </c>
      <c r="N162" s="87" t="n">
        <v>378.436</v>
      </c>
      <c r="O162" s="49" t="n">
        <v>384.959</v>
      </c>
      <c r="P162" s="49" t="n">
        <v>385.163</v>
      </c>
    </row>
    <row r="163" customFormat="false" ht="12.75" hidden="false" customHeight="false" outlineLevel="0" collapsed="false">
      <c r="A163" s="38"/>
      <c r="B163" s="53"/>
      <c r="C163" s="53"/>
      <c r="D163" s="53"/>
      <c r="E163" s="53"/>
      <c r="F163" s="53"/>
      <c r="G163" s="53"/>
      <c r="H163" s="53"/>
      <c r="I163" s="53"/>
      <c r="J163" s="53"/>
      <c r="K163" s="53"/>
      <c r="L163" s="50"/>
      <c r="M163" s="50"/>
      <c r="N163" s="50"/>
      <c r="O163" s="169"/>
      <c r="P163" s="38"/>
    </row>
    <row r="164" customFormat="false" ht="12.75" hidden="false" customHeight="false" outlineLevel="0" collapsed="false">
      <c r="A164" s="43"/>
      <c r="B164" s="146"/>
      <c r="C164" s="146"/>
      <c r="D164" s="146"/>
      <c r="E164" s="146"/>
      <c r="F164" s="146"/>
      <c r="G164" s="146"/>
      <c r="H164" s="146"/>
      <c r="I164" s="146"/>
      <c r="J164" s="146"/>
      <c r="K164" s="146"/>
      <c r="L164" s="146"/>
      <c r="M164" s="146"/>
      <c r="N164" s="146"/>
      <c r="O164" s="144"/>
      <c r="P164" s="144"/>
    </row>
    <row r="165" customFormat="false" ht="12.75" hidden="false" customHeight="false" outlineLevel="0" collapsed="false">
      <c r="P165" s="144"/>
    </row>
    <row r="166" customFormat="false" ht="12.75" hidden="false" customHeight="false" outlineLevel="0" collapsed="false">
      <c r="A166" s="50" t="s">
        <v>231</v>
      </c>
      <c r="B166" s="0" t="s">
        <v>122</v>
      </c>
      <c r="K166" s="146"/>
      <c r="L166" s="146"/>
      <c r="M166" s="146"/>
      <c r="N166" s="144"/>
      <c r="O166" s="144"/>
      <c r="P166" s="144"/>
    </row>
    <row r="167" customFormat="false" ht="12.75" hidden="false" customHeight="false" outlineLevel="0" collapsed="false">
      <c r="A167" s="206" t="s">
        <v>281</v>
      </c>
      <c r="K167" s="146"/>
      <c r="L167" s="146"/>
      <c r="M167" s="146"/>
      <c r="N167" s="144"/>
      <c r="O167" s="144"/>
      <c r="P167" s="144"/>
    </row>
    <row r="168" customFormat="false" ht="12.75" hidden="false" customHeight="false" outlineLevel="0" collapsed="false">
      <c r="B168" s="0" t="n">
        <v>1990</v>
      </c>
      <c r="C168" s="0" t="n">
        <v>1991</v>
      </c>
      <c r="D168" s="0" t="n">
        <v>1992</v>
      </c>
      <c r="E168" s="0" t="n">
        <v>1993</v>
      </c>
      <c r="F168" s="0" t="n">
        <v>1994</v>
      </c>
      <c r="G168" s="0" t="n">
        <v>1995</v>
      </c>
      <c r="H168" s="0" t="n">
        <v>1996</v>
      </c>
      <c r="I168" s="0" t="n">
        <v>1997</v>
      </c>
      <c r="J168" s="0" t="n">
        <v>1998</v>
      </c>
      <c r="K168" s="0" t="n">
        <v>1999</v>
      </c>
      <c r="L168" s="0" t="n">
        <v>2000</v>
      </c>
      <c r="M168" s="0" t="n">
        <v>2001</v>
      </c>
      <c r="N168" s="0" t="n">
        <v>2002</v>
      </c>
      <c r="O168" s="0" t="n">
        <v>2003</v>
      </c>
      <c r="P168" s="144"/>
    </row>
    <row r="169" customFormat="false" ht="12.75" hidden="false" customHeight="false" outlineLevel="0" collapsed="false">
      <c r="A169" s="179" t="s">
        <v>233</v>
      </c>
      <c r="B169" s="180" t="n">
        <v>7.642</v>
      </c>
      <c r="C169" s="21" t="n">
        <v>6.223</v>
      </c>
      <c r="D169" s="21" t="n">
        <v>6.203</v>
      </c>
      <c r="E169" s="21" t="n">
        <v>6.484</v>
      </c>
      <c r="F169" s="21" t="n">
        <v>7.496</v>
      </c>
      <c r="G169" s="21" t="n">
        <v>8.62</v>
      </c>
      <c r="H169" s="21" t="n">
        <v>9.011</v>
      </c>
      <c r="I169" s="21" t="n">
        <v>11.277069</v>
      </c>
      <c r="J169" s="21" t="n">
        <v>15.338492</v>
      </c>
      <c r="K169" s="21" t="n">
        <v>17.692272</v>
      </c>
      <c r="L169" s="21" t="n">
        <v>19.3786889999999</v>
      </c>
      <c r="M169" s="21" t="n">
        <v>15.3197999999999</v>
      </c>
      <c r="N169" s="181" t="n">
        <v>2.606128</v>
      </c>
      <c r="O169" s="28" t="n">
        <f aca="false">N169</f>
        <v>2.606128</v>
      </c>
    </row>
    <row r="170" customFormat="false" ht="12.75" hidden="false" customHeight="false" outlineLevel="0" collapsed="false">
      <c r="A170" s="179" t="s">
        <v>234</v>
      </c>
      <c r="B170" s="180" t="n">
        <v>2.03</v>
      </c>
      <c r="C170" s="21" t="n">
        <v>1.736</v>
      </c>
      <c r="D170" s="21" t="n">
        <v>2.135</v>
      </c>
      <c r="E170" s="21" t="n">
        <v>1.9</v>
      </c>
      <c r="F170" s="21" t="n">
        <v>1.976</v>
      </c>
      <c r="G170" s="21" t="n">
        <v>2.317</v>
      </c>
      <c r="H170" s="21" t="n">
        <v>2.368</v>
      </c>
      <c r="I170" s="21" t="n">
        <v>2.44173999999999</v>
      </c>
      <c r="J170" s="21" t="n">
        <v>2.637223</v>
      </c>
      <c r="K170" s="21" t="n">
        <v>2.870452</v>
      </c>
      <c r="L170" s="21" t="n">
        <v>3.31313</v>
      </c>
      <c r="M170" s="21" t="n">
        <v>3.575686</v>
      </c>
      <c r="N170" s="181" t="n">
        <v>3.85507099999999</v>
      </c>
      <c r="O170" s="28" t="n">
        <f aca="false">N170</f>
        <v>3.85507099999999</v>
      </c>
    </row>
    <row r="171" customFormat="false" ht="12.75" hidden="false" customHeight="false" outlineLevel="0" collapsed="false">
      <c r="A171" s="179" t="s">
        <v>235</v>
      </c>
      <c r="B171" s="180" t="n">
        <v>4.657</v>
      </c>
      <c r="C171" s="21" t="n">
        <v>4.44</v>
      </c>
      <c r="D171" s="21" t="n">
        <v>4.501</v>
      </c>
      <c r="E171" s="21" t="n">
        <v>4.913</v>
      </c>
      <c r="F171" s="21" t="n">
        <v>5.112</v>
      </c>
      <c r="G171" s="21" t="n">
        <v>5.301</v>
      </c>
      <c r="H171" s="21" t="n">
        <v>5.466</v>
      </c>
      <c r="I171" s="21" t="n">
        <v>5.669144</v>
      </c>
      <c r="J171" s="21" t="n">
        <v>5.65750399999999</v>
      </c>
      <c r="K171" s="21" t="n">
        <v>5.88263699999999</v>
      </c>
      <c r="L171" s="21" t="n">
        <v>6.127951</v>
      </c>
      <c r="M171" s="21" t="n">
        <v>6.95195899999999</v>
      </c>
      <c r="N171" s="181" t="n">
        <v>7.452993</v>
      </c>
      <c r="O171" s="28" t="n">
        <f aca="false">N171</f>
        <v>7.452993</v>
      </c>
    </row>
    <row r="172" customFormat="false" ht="12.75" hidden="false" customHeight="false" outlineLevel="0" collapsed="false">
      <c r="A172" s="179" t="s">
        <v>236</v>
      </c>
      <c r="B172" s="180" t="n">
        <v>42.387</v>
      </c>
      <c r="C172" s="21" t="n">
        <v>43.27</v>
      </c>
      <c r="D172" s="21" t="n">
        <v>48.965</v>
      </c>
      <c r="E172" s="21" t="n">
        <v>52.941</v>
      </c>
      <c r="F172" s="21" t="n">
        <v>58.263</v>
      </c>
      <c r="G172" s="21" t="n">
        <v>64.233</v>
      </c>
      <c r="H172" s="21" t="n">
        <v>77.765</v>
      </c>
      <c r="I172" s="21" t="n">
        <v>86.1887899999999</v>
      </c>
      <c r="J172" s="21" t="n">
        <v>90.393315</v>
      </c>
      <c r="K172" s="21" t="n">
        <v>104.602393</v>
      </c>
      <c r="L172" s="21" t="n">
        <v>114.123956</v>
      </c>
      <c r="M172" s="21" t="n">
        <v>111.302811</v>
      </c>
      <c r="N172" s="181" t="n">
        <v>124.245568</v>
      </c>
      <c r="O172" s="28" t="n">
        <f aca="false">N172</f>
        <v>124.245568</v>
      </c>
    </row>
    <row r="173" customFormat="false" ht="12.75" hidden="false" customHeight="false" outlineLevel="0" collapsed="false">
      <c r="A173" s="179" t="s">
        <v>237</v>
      </c>
      <c r="B173" s="182" t="n">
        <v>0.1</v>
      </c>
      <c r="C173" s="183" t="n">
        <v>0.1</v>
      </c>
      <c r="D173" s="21" t="n">
        <v>0.102</v>
      </c>
      <c r="E173" s="21" t="n">
        <v>0.086</v>
      </c>
      <c r="F173" s="21" t="n">
        <v>0.092</v>
      </c>
      <c r="G173" s="21" t="n">
        <v>0.107</v>
      </c>
      <c r="H173" s="21" t="n">
        <v>0.114</v>
      </c>
      <c r="I173" s="21" t="n">
        <v>0.147059</v>
      </c>
      <c r="J173" s="21" t="n">
        <v>0.177081999999999</v>
      </c>
      <c r="K173" s="21" t="n">
        <v>0.227747999999999</v>
      </c>
      <c r="L173" s="21" t="n">
        <v>0.235018</v>
      </c>
      <c r="M173" s="21" t="n">
        <v>0.246477</v>
      </c>
      <c r="N173" s="181" t="n">
        <v>0.282565999999999</v>
      </c>
      <c r="O173" s="28" t="n">
        <f aca="false">N173</f>
        <v>0.282565999999999</v>
      </c>
    </row>
    <row r="174" customFormat="false" ht="12.75" hidden="false" customHeight="false" outlineLevel="0" collapsed="false">
      <c r="A174" s="179" t="s">
        <v>238</v>
      </c>
      <c r="B174" s="180" t="n">
        <v>7.764</v>
      </c>
      <c r="C174" s="21" t="n">
        <v>6.193</v>
      </c>
      <c r="D174" s="21" t="n">
        <v>7.262</v>
      </c>
      <c r="E174" s="21" t="n">
        <v>7.899</v>
      </c>
      <c r="F174" s="21" t="n">
        <v>8.429</v>
      </c>
      <c r="G174" s="21" t="n">
        <v>7.945</v>
      </c>
      <c r="H174" s="21" t="n">
        <v>8.533</v>
      </c>
      <c r="I174" s="21" t="n">
        <v>9.260645</v>
      </c>
      <c r="J174" s="21" t="n">
        <v>8.561155</v>
      </c>
      <c r="K174" s="21" t="n">
        <v>8.305833</v>
      </c>
      <c r="L174" s="21" t="n">
        <v>9.84123899999999</v>
      </c>
      <c r="M174" s="21" t="n">
        <v>9.80086399999999</v>
      </c>
      <c r="N174" s="181" t="n">
        <v>8.58666599999999</v>
      </c>
      <c r="O174" s="28" t="n">
        <f aca="false">N174</f>
        <v>8.58666599999999</v>
      </c>
    </row>
    <row r="175" customFormat="false" ht="12.75" hidden="false" customHeight="false" outlineLevel="0" collapsed="false">
      <c r="A175" s="179" t="s">
        <v>239</v>
      </c>
      <c r="B175" s="180" t="n">
        <v>24.157</v>
      </c>
      <c r="C175" s="21" t="n">
        <v>23.2</v>
      </c>
      <c r="D175" s="21" t="n">
        <v>27.48</v>
      </c>
      <c r="E175" s="21" t="n">
        <v>27.105</v>
      </c>
      <c r="F175" s="21" t="n">
        <v>26.919</v>
      </c>
      <c r="G175" s="21" t="n">
        <v>31.07</v>
      </c>
      <c r="H175" s="21" t="n">
        <v>34.102</v>
      </c>
      <c r="I175" s="21" t="n">
        <v>37.239593</v>
      </c>
      <c r="J175" s="21" t="n">
        <v>40.0415089999999</v>
      </c>
      <c r="K175" s="21" t="n">
        <v>44.171565</v>
      </c>
      <c r="L175" s="21" t="n">
        <v>52.4273479999999</v>
      </c>
      <c r="M175" s="21" t="n">
        <v>55.323739</v>
      </c>
      <c r="N175" s="181" t="n">
        <v>54.04425</v>
      </c>
      <c r="O175" s="28" t="n">
        <f aca="false">N175</f>
        <v>54.04425</v>
      </c>
    </row>
    <row r="176" customFormat="false" ht="12.75" hidden="false" customHeight="false" outlineLevel="0" collapsed="false">
      <c r="A176" s="179" t="s">
        <v>240</v>
      </c>
      <c r="B176" s="180" t="n">
        <v>52.912</v>
      </c>
      <c r="C176" s="21" t="n">
        <v>50.312</v>
      </c>
      <c r="D176" s="21" t="n">
        <v>56.864</v>
      </c>
      <c r="E176" s="21" t="n">
        <v>60.266</v>
      </c>
      <c r="F176" s="21" t="n">
        <v>68.225</v>
      </c>
      <c r="G176" s="21" t="n">
        <v>68.192</v>
      </c>
      <c r="H176" s="21" t="n">
        <v>81.594</v>
      </c>
      <c r="I176" s="21" t="n">
        <v>84.037159</v>
      </c>
      <c r="J176" s="21" t="n">
        <v>90.224801</v>
      </c>
      <c r="K176" s="21" t="n">
        <v>101.449152</v>
      </c>
      <c r="L176" s="21" t="n">
        <v>113.438144</v>
      </c>
      <c r="M176" s="21" t="n">
        <v>112.308033</v>
      </c>
      <c r="N176" s="181" t="n">
        <v>114.698157</v>
      </c>
      <c r="O176" s="28" t="n">
        <f aca="false">N176</f>
        <v>114.698157</v>
      </c>
    </row>
    <row r="177" customFormat="false" ht="12.75" hidden="false" customHeight="false" outlineLevel="0" collapsed="false">
      <c r="A177" s="179" t="s">
        <v>241</v>
      </c>
      <c r="B177" s="180" t="n">
        <v>4.561</v>
      </c>
      <c r="C177" s="21" t="n">
        <v>4.163</v>
      </c>
      <c r="D177" s="21" t="n">
        <v>4.461</v>
      </c>
      <c r="E177" s="21" t="n">
        <v>4.209</v>
      </c>
      <c r="F177" s="21" t="n">
        <v>4.92</v>
      </c>
      <c r="G177" s="21" t="n">
        <v>5.854</v>
      </c>
      <c r="H177" s="21" t="n">
        <v>6.732</v>
      </c>
      <c r="I177" s="21" t="n">
        <v>7.25981099999999</v>
      </c>
      <c r="J177" s="21" t="n">
        <v>8.510036</v>
      </c>
      <c r="K177" s="21" t="n">
        <v>11.026144</v>
      </c>
      <c r="L177" s="21" t="n">
        <v>13.66434</v>
      </c>
      <c r="M177" s="21" t="n">
        <v>13.9172829999999</v>
      </c>
      <c r="N177" s="181" t="n">
        <v>18.575216</v>
      </c>
      <c r="O177" s="28" t="n">
        <f aca="false">N177</f>
        <v>18.575216</v>
      </c>
    </row>
    <row r="178" customFormat="false" ht="12.75" hidden="false" customHeight="false" outlineLevel="0" collapsed="false">
      <c r="A178" s="179" t="s">
        <v>242</v>
      </c>
      <c r="B178" s="180" t="n">
        <v>23.599</v>
      </c>
      <c r="C178" s="21" t="n">
        <v>22.642</v>
      </c>
      <c r="D178" s="21" t="n">
        <v>28.667</v>
      </c>
      <c r="E178" s="21" t="n">
        <v>29.713</v>
      </c>
      <c r="F178" s="21" t="n">
        <v>31.757</v>
      </c>
      <c r="G178" s="21" t="n">
        <v>33.39</v>
      </c>
      <c r="H178" s="21" t="n">
        <v>36.157</v>
      </c>
      <c r="I178" s="21" t="n">
        <v>38.2398</v>
      </c>
      <c r="J178" s="21" t="n">
        <v>38.121771</v>
      </c>
      <c r="K178" s="21" t="n">
        <v>39.518531</v>
      </c>
      <c r="L178" s="21" t="n">
        <v>44.3892529999999</v>
      </c>
      <c r="M178" s="21" t="n">
        <v>40.9500469999999</v>
      </c>
      <c r="N178" s="181" t="n">
        <v>34.3276399999999</v>
      </c>
      <c r="O178" s="28" t="n">
        <f aca="false">N178</f>
        <v>34.3276399999999</v>
      </c>
    </row>
    <row r="179" customFormat="false" ht="12.75" hidden="false" customHeight="false" outlineLevel="0" collapsed="false">
      <c r="A179" s="179" t="s">
        <v>243</v>
      </c>
      <c r="B179" s="180" t="n">
        <v>1.861</v>
      </c>
      <c r="C179" s="21" t="n">
        <v>1.803</v>
      </c>
      <c r="D179" s="21" t="n">
        <v>2.095</v>
      </c>
      <c r="E179" s="21" t="n">
        <v>2.179</v>
      </c>
      <c r="F179" s="21" t="n">
        <v>2.81</v>
      </c>
      <c r="G179" s="21" t="n">
        <v>2.667</v>
      </c>
      <c r="H179" s="21" t="n">
        <v>2.561</v>
      </c>
      <c r="I179" s="21" t="n">
        <v>2.65738</v>
      </c>
      <c r="J179" s="21" t="n">
        <v>2.71067599999999</v>
      </c>
      <c r="K179" s="21" t="n">
        <v>2.687373</v>
      </c>
      <c r="L179" s="21" t="n">
        <v>2.785136</v>
      </c>
      <c r="M179" s="21" t="n">
        <v>3.011916</v>
      </c>
      <c r="N179" s="181" t="n">
        <v>3.436252</v>
      </c>
      <c r="O179" s="28" t="n">
        <f aca="false">N179</f>
        <v>3.436252</v>
      </c>
    </row>
    <row r="180" customFormat="false" ht="12.75" hidden="false" customHeight="false" outlineLevel="0" collapsed="false">
      <c r="A180" s="179" t="s">
        <v>244</v>
      </c>
      <c r="B180" s="182" t="n">
        <v>0.1</v>
      </c>
      <c r="C180" s="183" t="n">
        <v>0.1</v>
      </c>
      <c r="D180" s="21" t="n">
        <v>0.133</v>
      </c>
      <c r="E180" s="21" t="n">
        <v>0.106</v>
      </c>
      <c r="F180" s="21" t="n">
        <v>0.237</v>
      </c>
      <c r="G180" s="21" t="n">
        <v>0.195</v>
      </c>
      <c r="H180" s="21" t="n">
        <v>0.26</v>
      </c>
      <c r="I180" s="21" t="n">
        <v>0.217318</v>
      </c>
      <c r="J180" s="21" t="n">
        <v>0.17378</v>
      </c>
      <c r="K180" s="21" t="n">
        <v>0.131882</v>
      </c>
      <c r="L180" s="21" t="n">
        <v>0.236442</v>
      </c>
      <c r="M180" s="21" t="n">
        <v>0.180377</v>
      </c>
      <c r="N180" s="181" t="n">
        <v>0.183769</v>
      </c>
      <c r="O180" s="28" t="n">
        <f aca="false">N180</f>
        <v>0.183769</v>
      </c>
    </row>
    <row r="181" customFormat="false" ht="12.75" hidden="false" customHeight="false" outlineLevel="0" collapsed="false">
      <c r="A181" s="179" t="s">
        <v>245</v>
      </c>
      <c r="B181" s="182" t="n">
        <v>0.8</v>
      </c>
      <c r="C181" s="183" t="n">
        <v>0.8</v>
      </c>
      <c r="D181" s="21" t="n">
        <v>0.756</v>
      </c>
      <c r="E181" s="21" t="n">
        <v>0.154</v>
      </c>
      <c r="F181" s="21" t="n">
        <v>0.241</v>
      </c>
      <c r="G181" s="21" t="n">
        <v>0.308</v>
      </c>
      <c r="H181" s="21" t="n">
        <v>0.304</v>
      </c>
      <c r="I181" s="21" t="n">
        <v>0.301187999999999</v>
      </c>
      <c r="J181" s="21" t="n">
        <v>0.306584999999999</v>
      </c>
      <c r="K181" s="21" t="n">
        <v>0.272336</v>
      </c>
      <c r="L181" s="21" t="n">
        <v>0.321564</v>
      </c>
      <c r="M181" s="21" t="n">
        <v>0.346973</v>
      </c>
      <c r="N181" s="181" t="n">
        <v>0.355065999999999</v>
      </c>
      <c r="O181" s="28" t="n">
        <f aca="false">N181</f>
        <v>0.355065999999999</v>
      </c>
    </row>
    <row r="182" customFormat="false" ht="12.75" hidden="false" customHeight="false" outlineLevel="0" collapsed="false">
      <c r="A182" s="179" t="s">
        <v>246</v>
      </c>
      <c r="B182" s="180" t="n">
        <v>0.253</v>
      </c>
      <c r="C182" s="21" t="n">
        <v>0.258</v>
      </c>
      <c r="D182" s="21" t="n">
        <v>0.286</v>
      </c>
      <c r="E182" s="21" t="n">
        <v>0.29</v>
      </c>
      <c r="F182" s="21" t="n">
        <v>0.361</v>
      </c>
      <c r="G182" s="21" t="n">
        <v>0.38</v>
      </c>
      <c r="H182" s="21" t="n">
        <v>0.421</v>
      </c>
      <c r="I182" s="21" t="n">
        <v>0.28125</v>
      </c>
      <c r="J182" s="21" t="n">
        <v>0.453940999999999</v>
      </c>
      <c r="K182" s="21" t="n">
        <v>0.738231999999999</v>
      </c>
      <c r="L182" s="21" t="n">
        <v>0.557327</v>
      </c>
      <c r="M182" s="21" t="n">
        <v>0.585976</v>
      </c>
      <c r="N182" s="181" t="n">
        <v>0.436773</v>
      </c>
      <c r="O182" s="28" t="n">
        <f aca="false">N182</f>
        <v>0.436773</v>
      </c>
    </row>
    <row r="183" customFormat="false" ht="12.75" hidden="false" customHeight="false" outlineLevel="0" collapsed="false">
      <c r="A183" s="179" t="s">
        <v>247</v>
      </c>
      <c r="B183" s="180" t="n">
        <v>1.505</v>
      </c>
      <c r="C183" s="21" t="n">
        <v>1.017</v>
      </c>
      <c r="D183" s="21" t="n">
        <v>1.125</v>
      </c>
      <c r="E183" s="21" t="n">
        <v>1.484</v>
      </c>
      <c r="F183" s="21" t="n">
        <v>1.653</v>
      </c>
      <c r="G183" s="21" t="n">
        <v>1.694</v>
      </c>
      <c r="H183" s="21" t="n">
        <v>2.077</v>
      </c>
      <c r="I183" s="21" t="n">
        <v>2.345706</v>
      </c>
      <c r="J183" s="21" t="n">
        <v>2.50952399999999</v>
      </c>
      <c r="K183" s="21" t="n">
        <v>2.86144599999999</v>
      </c>
      <c r="L183" s="21" t="n">
        <v>3.572625</v>
      </c>
      <c r="M183" s="21" t="n">
        <v>3.146001</v>
      </c>
      <c r="N183" s="181" t="n">
        <v>3.11615599999999</v>
      </c>
      <c r="O183" s="28" t="n">
        <f aca="false">N183</f>
        <v>3.11615599999999</v>
      </c>
    </row>
    <row r="184" customFormat="false" ht="12.75" hidden="false" customHeight="false" outlineLevel="0" collapsed="false">
      <c r="A184" s="179" t="s">
        <v>248</v>
      </c>
      <c r="B184" s="180" t="n">
        <v>0.903</v>
      </c>
      <c r="C184" s="21" t="n">
        <v>1.014</v>
      </c>
      <c r="D184" s="21" t="n">
        <v>1.111</v>
      </c>
      <c r="E184" s="21" t="n">
        <v>1.25</v>
      </c>
      <c r="F184" s="21" t="n">
        <v>1.62</v>
      </c>
      <c r="G184" s="21" t="n">
        <v>1.723</v>
      </c>
      <c r="H184" s="21" t="n">
        <v>1.663</v>
      </c>
      <c r="I184" s="21" t="n">
        <v>1.680708</v>
      </c>
      <c r="J184" s="21" t="n">
        <v>1.887736</v>
      </c>
      <c r="K184" s="21" t="n">
        <v>2.31990999999999</v>
      </c>
      <c r="L184" s="21" t="n">
        <v>2.383759</v>
      </c>
      <c r="M184" s="21" t="n">
        <v>2.35915299999999</v>
      </c>
      <c r="N184" s="181" t="n">
        <v>2.30549299999999</v>
      </c>
      <c r="O184" s="28" t="n">
        <f aca="false">N184</f>
        <v>2.30549299999999</v>
      </c>
    </row>
    <row r="185" customFormat="false" ht="12.75" hidden="false" customHeight="false" outlineLevel="0" collapsed="false">
      <c r="A185" s="179" t="s">
        <v>249</v>
      </c>
      <c r="B185" s="180" t="n">
        <v>29.036</v>
      </c>
      <c r="C185" s="21" t="n">
        <v>28.197</v>
      </c>
      <c r="D185" s="21" t="n">
        <v>33.351</v>
      </c>
      <c r="E185" s="21" t="n">
        <v>38.544</v>
      </c>
      <c r="F185" s="21" t="n">
        <v>42.435</v>
      </c>
      <c r="G185" s="21" t="n">
        <v>57.58</v>
      </c>
      <c r="H185" s="21" t="n">
        <v>62.397</v>
      </c>
      <c r="I185" s="21" t="n">
        <v>66.132122</v>
      </c>
      <c r="J185" s="21" t="n">
        <v>68.5969799999999</v>
      </c>
      <c r="K185" s="21" t="n">
        <v>70.1170259999999</v>
      </c>
      <c r="L185" s="21" t="n">
        <v>73.030319</v>
      </c>
      <c r="M185" s="21" t="n">
        <v>68.793323</v>
      </c>
      <c r="N185" s="181" t="n">
        <v>68.9789199999999</v>
      </c>
      <c r="O185" s="28" t="n">
        <f aca="false">N185</f>
        <v>68.9789199999999</v>
      </c>
    </row>
    <row r="186" customFormat="false" ht="12.75" hidden="false" customHeight="false" outlineLevel="0" collapsed="false">
      <c r="A186" s="184" t="s">
        <v>250</v>
      </c>
      <c r="B186" s="185" t="n">
        <v>3.828</v>
      </c>
      <c r="C186" s="186" t="n">
        <v>3.605</v>
      </c>
      <c r="D186" s="186" t="n">
        <v>4.867</v>
      </c>
      <c r="E186" s="186" t="n">
        <v>5.629</v>
      </c>
      <c r="F186" s="186" t="n">
        <v>5.933</v>
      </c>
      <c r="G186" s="186" t="n">
        <v>6.727</v>
      </c>
      <c r="H186" s="186" t="n">
        <v>8.791</v>
      </c>
      <c r="I186" s="186" t="n">
        <v>10.066289</v>
      </c>
      <c r="J186" s="186" t="n">
        <v>11.923189</v>
      </c>
      <c r="K186" s="186" t="n">
        <v>13.379895</v>
      </c>
      <c r="L186" s="186" t="n">
        <v>14.232366</v>
      </c>
      <c r="M186" s="186" t="n">
        <v>13.875365</v>
      </c>
      <c r="N186" s="187" t="n">
        <v>13.79426</v>
      </c>
      <c r="O186" s="27"/>
    </row>
    <row r="187" customFormat="false" ht="12.75" hidden="false" customHeight="false" outlineLevel="0" collapsed="false">
      <c r="A187" s="179" t="s">
        <v>251</v>
      </c>
      <c r="B187" s="180" t="n">
        <v>3.479</v>
      </c>
      <c r="C187" s="21" t="n">
        <v>2.878</v>
      </c>
      <c r="D187" s="21" t="n">
        <v>2.873</v>
      </c>
      <c r="E187" s="21" t="n">
        <v>3.335</v>
      </c>
      <c r="F187" s="21" t="n">
        <v>3.69</v>
      </c>
      <c r="G187" s="21" t="n">
        <v>4.242</v>
      </c>
      <c r="H187" s="21" t="n">
        <v>3.917</v>
      </c>
      <c r="I187" s="21" t="n">
        <v>4.20391899999999</v>
      </c>
      <c r="J187" s="21" t="n">
        <v>4.25477199999999</v>
      </c>
      <c r="K187" s="21" t="n">
        <v>4.63190099999999</v>
      </c>
      <c r="L187" s="21" t="n">
        <v>4.75745899999999</v>
      </c>
      <c r="M187" s="21" t="n">
        <v>4.914587</v>
      </c>
      <c r="N187" s="181" t="n">
        <v>5.11139</v>
      </c>
      <c r="O187" s="28" t="n">
        <f aca="false">N187</f>
        <v>5.11139</v>
      </c>
    </row>
    <row r="188" customFormat="false" ht="12.75" hidden="false" customHeight="false" outlineLevel="0" collapsed="false">
      <c r="A188" s="179" t="s">
        <v>252</v>
      </c>
      <c r="B188" s="180" t="n">
        <v>6.881</v>
      </c>
      <c r="C188" s="21" t="n">
        <v>7.072</v>
      </c>
      <c r="D188" s="21" t="n">
        <v>7.79</v>
      </c>
      <c r="E188" s="21" t="n">
        <v>8.089</v>
      </c>
      <c r="F188" s="21" t="n">
        <v>7.88</v>
      </c>
      <c r="G188" s="21" t="n">
        <v>8.057</v>
      </c>
      <c r="H188" s="21" t="n">
        <v>8.423</v>
      </c>
      <c r="I188" s="21" t="n">
        <v>9.342421</v>
      </c>
      <c r="J188" s="21" t="n">
        <v>10.106829</v>
      </c>
      <c r="K188" s="21" t="n">
        <v>10.069507</v>
      </c>
      <c r="L188" s="21" t="n">
        <v>11.216545</v>
      </c>
      <c r="M188" s="21" t="n">
        <v>11.1823809999999</v>
      </c>
      <c r="N188" s="181" t="n">
        <v>12.109083</v>
      </c>
      <c r="O188" s="28" t="n">
        <f aca="false">N188</f>
        <v>12.109083</v>
      </c>
    </row>
    <row r="189" customFormat="false" ht="12.75" hidden="false" customHeight="false" outlineLevel="0" collapsed="false">
      <c r="A189" s="179" t="s">
        <v>253</v>
      </c>
      <c r="B189" s="182" t="n">
        <v>0.2</v>
      </c>
      <c r="C189" s="183" t="n">
        <v>0.2</v>
      </c>
      <c r="D189" s="21" t="n">
        <v>0.196</v>
      </c>
      <c r="E189" s="21" t="n">
        <v>0.278</v>
      </c>
      <c r="F189" s="21" t="n">
        <v>0.329</v>
      </c>
      <c r="G189" s="21" t="n">
        <v>0.357</v>
      </c>
      <c r="H189" s="21" t="n">
        <v>0.38</v>
      </c>
      <c r="I189" s="21" t="n">
        <v>0.374863</v>
      </c>
      <c r="J189" s="21" t="n">
        <v>0.411403</v>
      </c>
      <c r="K189" s="21" t="n">
        <v>0.514679999999999</v>
      </c>
      <c r="L189" s="21" t="n">
        <v>0.562645999999999</v>
      </c>
      <c r="M189" s="21" t="n">
        <v>0.656687999999999</v>
      </c>
      <c r="N189" s="181" t="n">
        <v>0.677903</v>
      </c>
      <c r="O189" s="28" t="n">
        <f aca="false">N189</f>
        <v>0.677903</v>
      </c>
    </row>
    <row r="190" customFormat="false" ht="12.75" hidden="false" customHeight="false" outlineLevel="0" collapsed="false">
      <c r="A190" s="179" t="s">
        <v>254</v>
      </c>
      <c r="B190" s="182" t="n">
        <v>0.01</v>
      </c>
      <c r="C190" s="183" t="n">
        <v>0.01</v>
      </c>
      <c r="D190" s="183" t="n">
        <v>0.01</v>
      </c>
      <c r="E190" s="21" t="n">
        <v>0.01</v>
      </c>
      <c r="F190" s="21" t="n">
        <v>0.012</v>
      </c>
      <c r="G190" s="21" t="n">
        <v>0.043</v>
      </c>
      <c r="H190" s="21" t="n">
        <v>0.08</v>
      </c>
      <c r="I190" s="21" t="n">
        <v>0.102666</v>
      </c>
      <c r="J190" s="21" t="n">
        <v>0.127611999999999</v>
      </c>
      <c r="K190" s="21" t="n">
        <v>0.11678</v>
      </c>
      <c r="L190" s="21" t="n">
        <v>0.107846999999999</v>
      </c>
      <c r="M190" s="21" t="n">
        <v>0.0848209999999999</v>
      </c>
      <c r="N190" s="181" t="n">
        <v>0.093807</v>
      </c>
      <c r="O190" s="28" t="n">
        <f aca="false">N190</f>
        <v>0.093807</v>
      </c>
    </row>
    <row r="191" customFormat="false" ht="12.75" hidden="false" customHeight="false" outlineLevel="0" collapsed="false">
      <c r="A191" s="179" t="s">
        <v>255</v>
      </c>
      <c r="B191" s="180" t="n">
        <v>4.859</v>
      </c>
      <c r="C191" s="21" t="n">
        <v>4.719</v>
      </c>
      <c r="D191" s="21" t="n">
        <v>4.639</v>
      </c>
      <c r="E191" s="21" t="n">
        <v>5.529</v>
      </c>
      <c r="F191" s="21" t="n">
        <v>6.72</v>
      </c>
      <c r="G191" s="21" t="n">
        <v>8.562</v>
      </c>
      <c r="H191" s="21" t="n">
        <v>8.731</v>
      </c>
      <c r="I191" s="21" t="n">
        <v>9.574777</v>
      </c>
      <c r="J191" s="21" t="n">
        <v>10.713683</v>
      </c>
      <c r="K191" s="21" t="n">
        <v>7.80248999999999</v>
      </c>
      <c r="L191" s="21" t="n">
        <v>7.55627599999999</v>
      </c>
      <c r="M191" s="21" t="n">
        <v>8.19477499999999</v>
      </c>
      <c r="N191" s="181" t="n">
        <v>8.807223</v>
      </c>
      <c r="O191" s="28" t="n">
        <f aca="false">N191</f>
        <v>8.807223</v>
      </c>
    </row>
    <row r="192" customFormat="false" ht="12.75" hidden="false" customHeight="false" outlineLevel="0" collapsed="false">
      <c r="A192" s="179" t="s">
        <v>256</v>
      </c>
      <c r="B192" s="180" t="n">
        <v>9.118</v>
      </c>
      <c r="C192" s="21" t="n">
        <v>8.162</v>
      </c>
      <c r="D192" s="21" t="n">
        <v>8.246</v>
      </c>
      <c r="E192" s="21" t="n">
        <v>8.446</v>
      </c>
      <c r="F192" s="21" t="n">
        <v>9.417</v>
      </c>
      <c r="G192" s="21" t="n">
        <v>8.538</v>
      </c>
      <c r="H192" s="21" t="n">
        <v>8.925</v>
      </c>
      <c r="I192" s="21" t="n">
        <v>9.749162</v>
      </c>
      <c r="J192" s="21" t="n">
        <v>10.248823</v>
      </c>
      <c r="K192" s="21" t="n">
        <v>10.606861</v>
      </c>
      <c r="L192" s="21" t="n">
        <v>11.192248</v>
      </c>
      <c r="M192" s="21" t="n">
        <v>11.277386</v>
      </c>
      <c r="N192" s="181" t="n">
        <v>11.662508</v>
      </c>
      <c r="O192" s="28" t="n">
        <f aca="false">N192</f>
        <v>11.662508</v>
      </c>
    </row>
    <row r="193" customFormat="false" ht="12.75" hidden="false" customHeight="false" outlineLevel="0" collapsed="false">
      <c r="A193" s="179" t="s">
        <v>257</v>
      </c>
      <c r="B193" s="180" t="n">
        <v>104.999</v>
      </c>
      <c r="C193" s="21" t="n">
        <v>99.856</v>
      </c>
      <c r="D193" s="21" t="n">
        <v>117.671</v>
      </c>
      <c r="E193" s="21" t="n">
        <v>124.882</v>
      </c>
      <c r="F193" s="21" t="n">
        <v>139.088</v>
      </c>
      <c r="G193" s="21" t="n">
        <v>152.698</v>
      </c>
      <c r="H193" s="21" t="n">
        <v>167.577</v>
      </c>
      <c r="I193" s="21" t="n">
        <v>136.370565</v>
      </c>
      <c r="J193" s="21" t="n">
        <v>151.880189</v>
      </c>
      <c r="K193" s="21" t="n">
        <v>161.541</v>
      </c>
      <c r="L193" s="21" t="n">
        <v>170.387551</v>
      </c>
      <c r="M193" s="21" t="n">
        <v>158.716689</v>
      </c>
      <c r="N193" s="181" t="n">
        <v>156.594429999999</v>
      </c>
      <c r="O193" s="28" t="n">
        <f aca="false">N193</f>
        <v>156.594429999999</v>
      </c>
    </row>
    <row r="194" customFormat="false" ht="12.75" hidden="false" customHeight="false" outlineLevel="0" collapsed="false">
      <c r="A194" s="179" t="s">
        <v>258</v>
      </c>
      <c r="B194" s="180" t="n">
        <v>2.313</v>
      </c>
      <c r="C194" s="21" t="n">
        <v>1.171</v>
      </c>
      <c r="D194" s="21" t="n">
        <v>1.636</v>
      </c>
      <c r="E194" s="21" t="n">
        <v>2.241</v>
      </c>
      <c r="F194" s="21" t="n">
        <v>2.085</v>
      </c>
      <c r="G194" s="21" t="n">
        <v>2.26</v>
      </c>
      <c r="H194" s="21" t="n">
        <v>1.812</v>
      </c>
      <c r="I194" s="21" t="n">
        <v>1.79618699999999</v>
      </c>
      <c r="J194" s="21" t="n">
        <v>2.025752</v>
      </c>
      <c r="K194" s="21" t="n">
        <v>1.51246399999999</v>
      </c>
      <c r="L194" s="21" t="n">
        <v>0.834476999999999</v>
      </c>
      <c r="M194" s="21" t="n">
        <v>0.36166</v>
      </c>
      <c r="N194" s="181" t="n">
        <v>0.056701</v>
      </c>
      <c r="O194" s="28" t="n">
        <f aca="false">N194</f>
        <v>0.056701</v>
      </c>
    </row>
    <row r="195" customFormat="false" ht="12.75" hidden="false" customHeight="false" outlineLevel="0" collapsed="false">
      <c r="A195" s="188" t="s">
        <v>259</v>
      </c>
      <c r="O195" s="27"/>
    </row>
    <row r="196" customFormat="false" ht="12.75" hidden="false" customHeight="false" outlineLevel="0" collapsed="false">
      <c r="A196" s="179" t="s">
        <v>260</v>
      </c>
      <c r="B196" s="180" t="n">
        <v>1.834</v>
      </c>
      <c r="C196" s="21" t="n">
        <v>2.048</v>
      </c>
      <c r="D196" s="21" t="n">
        <v>2.042</v>
      </c>
      <c r="E196" s="21" t="n">
        <v>1.81</v>
      </c>
      <c r="F196" s="21" t="n">
        <v>2.584</v>
      </c>
      <c r="G196" s="21" t="n">
        <v>2.526</v>
      </c>
      <c r="H196" s="21" t="n">
        <v>1.823</v>
      </c>
      <c r="I196" s="21" t="n">
        <v>1.701674</v>
      </c>
      <c r="J196" s="21" t="n">
        <v>1.71226199999999</v>
      </c>
      <c r="K196" s="21" t="n">
        <v>1.756553</v>
      </c>
      <c r="L196" s="21" t="n">
        <v>2.097911</v>
      </c>
      <c r="M196" s="21" t="n">
        <v>1.855534</v>
      </c>
      <c r="N196" s="181" t="n">
        <v>1.592976</v>
      </c>
      <c r="O196" s="28" t="n">
        <f aca="false">N196</f>
        <v>1.592976</v>
      </c>
    </row>
    <row r="197" customFormat="false" ht="12.75" hidden="false" customHeight="false" outlineLevel="0" collapsed="false">
      <c r="A197" s="179" t="s">
        <v>261</v>
      </c>
      <c r="B197" s="180" t="n">
        <v>5.091</v>
      </c>
      <c r="C197" s="21" t="n">
        <v>3.672</v>
      </c>
      <c r="D197" s="21" t="n">
        <v>6.06</v>
      </c>
      <c r="E197" s="21" t="n">
        <v>7.519</v>
      </c>
      <c r="F197" s="21" t="n">
        <v>8.576</v>
      </c>
      <c r="G197" s="21" t="n">
        <v>9.475</v>
      </c>
      <c r="H197" s="21" t="n">
        <v>10.947</v>
      </c>
      <c r="I197" s="21" t="n">
        <v>12.37912</v>
      </c>
      <c r="J197" s="21" t="n">
        <v>13.036912</v>
      </c>
      <c r="K197" s="21" t="n">
        <v>13.350323</v>
      </c>
      <c r="L197" s="21" t="n">
        <v>16.492415</v>
      </c>
      <c r="M197" s="21" t="n">
        <v>16.05757</v>
      </c>
      <c r="N197" s="181" t="n">
        <v>16.817722</v>
      </c>
      <c r="O197" s="28" t="n">
        <f aca="false">N197</f>
        <v>16.817722</v>
      </c>
    </row>
    <row r="198" customFormat="false" ht="12.75" hidden="false" customHeight="false" outlineLevel="0" collapsed="false">
      <c r="A198" s="179" t="s">
        <v>262</v>
      </c>
      <c r="B198" s="180" t="n">
        <v>1.714</v>
      </c>
      <c r="C198" s="21" t="n">
        <v>1.79</v>
      </c>
      <c r="D198" s="21" t="n">
        <v>1.84</v>
      </c>
      <c r="E198" s="21" t="n">
        <v>1.968</v>
      </c>
      <c r="F198" s="21" t="n">
        <v>2.297</v>
      </c>
      <c r="G198" s="21" t="n">
        <v>2.498</v>
      </c>
      <c r="H198" s="21" t="n">
        <v>2.872</v>
      </c>
      <c r="I198" s="21" t="n">
        <v>3.216079</v>
      </c>
      <c r="J198" s="21" t="n">
        <v>3.774319</v>
      </c>
      <c r="K198" s="21" t="n">
        <v>4.095837</v>
      </c>
      <c r="L198" s="21" t="n">
        <v>3.937246</v>
      </c>
      <c r="M198" s="21" t="n">
        <v>3.713652</v>
      </c>
      <c r="N198" s="181" t="n">
        <v>3.187619</v>
      </c>
      <c r="O198" s="28" t="n">
        <f aca="false">N198</f>
        <v>3.187619</v>
      </c>
    </row>
    <row r="199" customFormat="false" ht="12.75" hidden="false" customHeight="false" outlineLevel="0" collapsed="false">
      <c r="A199" s="179" t="s">
        <v>263</v>
      </c>
      <c r="B199" s="180" t="n">
        <v>6.502</v>
      </c>
      <c r="C199" s="21" t="n">
        <v>6.291</v>
      </c>
      <c r="D199" s="21" t="n">
        <v>6.691</v>
      </c>
      <c r="E199" s="21" t="n">
        <v>7.267</v>
      </c>
      <c r="F199" s="21" t="n">
        <v>7.664</v>
      </c>
      <c r="G199" s="21" t="n">
        <v>8.034</v>
      </c>
      <c r="H199" s="21" t="n">
        <v>8.688</v>
      </c>
      <c r="I199" s="21" t="n">
        <v>9.15807999999999</v>
      </c>
      <c r="J199" s="21" t="n">
        <v>9.48044199999999</v>
      </c>
      <c r="K199" s="21" t="n">
        <v>9.874484</v>
      </c>
      <c r="L199" s="21" t="n">
        <v>10.366721</v>
      </c>
      <c r="M199" s="21" t="n">
        <v>10.4608989999999</v>
      </c>
      <c r="N199" s="181" t="n">
        <v>10.546323</v>
      </c>
      <c r="O199" s="28" t="n">
        <f aca="false">N199</f>
        <v>10.546323</v>
      </c>
    </row>
    <row r="200" customFormat="false" ht="12.75" hidden="false" customHeight="false" outlineLevel="0" collapsed="false">
      <c r="A200" s="179" t="s">
        <v>264</v>
      </c>
      <c r="B200" s="180" t="n">
        <v>10.988</v>
      </c>
      <c r="C200" s="21" t="n">
        <v>9.658</v>
      </c>
      <c r="D200" s="21" t="n">
        <v>10.536</v>
      </c>
      <c r="E200" s="21" t="n">
        <v>10.782</v>
      </c>
      <c r="F200" s="21" t="n">
        <v>12.66</v>
      </c>
      <c r="G200" s="21" t="n">
        <v>13.653</v>
      </c>
      <c r="H200" s="21" t="n">
        <v>13.724</v>
      </c>
      <c r="I200" s="21" t="n">
        <v>14.472547</v>
      </c>
      <c r="J200" s="21" t="n">
        <v>15.196393</v>
      </c>
      <c r="K200" s="21" t="n">
        <v>16.634508</v>
      </c>
      <c r="L200" s="21" t="n">
        <v>18.275626</v>
      </c>
      <c r="M200" s="21" t="n">
        <v>18.522679</v>
      </c>
      <c r="N200" s="181" t="n">
        <v>19.417473</v>
      </c>
      <c r="O200" s="28" t="n">
        <f aca="false">N200</f>
        <v>19.417473</v>
      </c>
    </row>
    <row r="201" customFormat="false" ht="12.75" hidden="false" customHeight="false" outlineLevel="0" collapsed="false">
      <c r="A201" s="179" t="s">
        <v>265</v>
      </c>
      <c r="B201" s="180" t="n">
        <v>326.653</v>
      </c>
      <c r="C201" s="21" t="n">
        <v>312.312</v>
      </c>
      <c r="D201" s="21" t="n">
        <v>361.253</v>
      </c>
      <c r="E201" s="21" t="n">
        <v>384.939</v>
      </c>
      <c r="F201" s="21" t="n">
        <v>422.955</v>
      </c>
      <c r="G201" s="21" t="n">
        <v>467.147</v>
      </c>
      <c r="H201" s="21" t="n">
        <v>524.625</v>
      </c>
      <c r="I201" s="21" t="n">
        <v>520.688597</v>
      </c>
      <c r="J201" s="21" t="n">
        <v>560.772217</v>
      </c>
      <c r="K201" s="21" t="n">
        <v>606.903538</v>
      </c>
      <c r="L201" s="21" t="n">
        <v>661.563552</v>
      </c>
      <c r="M201" s="21" t="n">
        <v>638.500431</v>
      </c>
      <c r="N201" s="181" t="n">
        <v>636.919814999999</v>
      </c>
      <c r="O201" s="28" t="n">
        <f aca="false">N201</f>
        <v>636.919814999999</v>
      </c>
    </row>
    <row r="202" customFormat="false" ht="12.75" hidden="false" customHeight="false" outlineLevel="0" collapsed="false">
      <c r="A202" s="179" t="s">
        <v>266</v>
      </c>
      <c r="B202" s="180" t="n">
        <v>355.095</v>
      </c>
      <c r="C202" s="21" t="n">
        <v>336.942</v>
      </c>
      <c r="D202" s="21" t="n">
        <v>390.058</v>
      </c>
      <c r="E202" s="21" t="n">
        <v>416.526</v>
      </c>
      <c r="F202" s="21" t="n">
        <v>458.821</v>
      </c>
      <c r="G202" s="21" t="n">
        <v>505.593</v>
      </c>
      <c r="H202" s="21" t="n">
        <v>564.491</v>
      </c>
      <c r="I202" s="21" t="n">
        <v>563.412284</v>
      </c>
      <c r="J202" s="21" t="n">
        <v>605.998297</v>
      </c>
      <c r="K202" s="21" t="n">
        <v>654.127707</v>
      </c>
      <c r="L202" s="21" t="n">
        <v>713.567948</v>
      </c>
      <c r="M202" s="21" t="n">
        <v>689.472425</v>
      </c>
      <c r="N202" s="181" t="n">
        <v>688.538628999999</v>
      </c>
      <c r="O202" s="28" t="n">
        <f aca="false">N202</f>
        <v>688.538628999999</v>
      </c>
    </row>
    <row r="203" customFormat="false" ht="12.75" hidden="false" customHeight="false" outlineLevel="0" collapsed="false">
      <c r="A203" s="179" t="s">
        <v>267</v>
      </c>
      <c r="B203" s="180" t="n">
        <v>347.184</v>
      </c>
      <c r="C203" s="21" t="n">
        <v>329.906</v>
      </c>
      <c r="D203" s="21" t="n">
        <v>382.183</v>
      </c>
      <c r="E203" s="21" t="n">
        <v>408.7</v>
      </c>
      <c r="F203" s="21" t="n">
        <v>449.152</v>
      </c>
      <c r="G203" s="21" t="n">
        <v>495.807</v>
      </c>
      <c r="H203" s="21" t="n">
        <v>555.954</v>
      </c>
      <c r="I203" s="21" t="n">
        <v>554.91077</v>
      </c>
      <c r="J203" s="21" t="n">
        <v>597.004424</v>
      </c>
      <c r="K203" s="21" t="n">
        <v>645.219441</v>
      </c>
      <c r="L203" s="21" t="n">
        <v>704.673641</v>
      </c>
      <c r="M203" s="21" t="n">
        <v>681.110335</v>
      </c>
      <c r="N203" s="181" t="n">
        <v>680.325805999999</v>
      </c>
      <c r="O203" s="28" t="n">
        <f aca="false">N203</f>
        <v>680.325805999999</v>
      </c>
    </row>
    <row r="204" customFormat="false" ht="12.75" hidden="false" customHeight="false" outlineLevel="0" collapsed="false">
      <c r="A204" s="189" t="s">
        <v>279</v>
      </c>
      <c r="B204" s="190" t="n">
        <v>7.824</v>
      </c>
      <c r="C204" s="191" t="n">
        <v>6.441</v>
      </c>
      <c r="D204" s="191" t="n">
        <v>6.899</v>
      </c>
      <c r="E204" s="191" t="n">
        <v>6.883</v>
      </c>
      <c r="F204" s="191" t="n">
        <v>7.572</v>
      </c>
      <c r="G204" s="191" t="n">
        <v>8.604</v>
      </c>
      <c r="H204" s="191" t="n">
        <v>8.746</v>
      </c>
      <c r="I204" s="191" t="n">
        <v>9.39521899999998</v>
      </c>
      <c r="J204" s="191" t="n">
        <v>9.83571599999998</v>
      </c>
      <c r="K204" s="191" t="n">
        <v>10.752915</v>
      </c>
      <c r="L204" s="191" t="n">
        <v>12.072625</v>
      </c>
      <c r="M204" s="191" t="n">
        <v>12.068068</v>
      </c>
      <c r="N204" s="192" t="n">
        <v>12.53149</v>
      </c>
      <c r="O204" s="28" t="n">
        <f aca="false">N204</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sheetView>
  </sheetViews>
  <sheetFormatPr defaultColWidth="9.0546875" defaultRowHeight="12.75" zeroHeight="false" outlineLevelRow="0" outlineLevelCol="0"/>
  <sheetData>
    <row r="2" customFormat="false" ht="12.75" hidden="false" customHeight="false" outlineLevel="0" collapsed="false">
      <c r="B2" s="1" t="s">
        <v>397</v>
      </c>
    </row>
    <row r="4" customFormat="false" ht="12.75" hidden="false" customHeight="false" outlineLevel="0" collapsed="false">
      <c r="D4" s="0" t="s">
        <v>398</v>
      </c>
      <c r="E4" s="0" t="s">
        <v>399</v>
      </c>
      <c r="F4" s="0" t="s">
        <v>400</v>
      </c>
      <c r="G4" s="0" t="s">
        <v>401</v>
      </c>
    </row>
    <row r="5" customFormat="false" ht="12.75" hidden="false" customHeight="false" outlineLevel="0" collapsed="false">
      <c r="B5" s="0" t="n">
        <v>1993</v>
      </c>
      <c r="C5" s="0" t="s">
        <v>273</v>
      </c>
      <c r="D5" s="0" t="n">
        <f aca="false">'12b data fig 1b'!E22/'12b data fig 1b'!E26</f>
        <v>0.605480522070555</v>
      </c>
      <c r="E5" s="0" t="n">
        <f aca="false">'12b data fig 1b'!E23/'12b data fig 1b'!E26</f>
        <v>0.228705016840986</v>
      </c>
      <c r="F5" s="0" t="n">
        <f aca="false">'12b data fig 1b'!E24/'12b data fig 1b'!E26</f>
        <v>0.146749246587485</v>
      </c>
      <c r="G5" s="0" t="n">
        <f aca="false">'12b data fig 1b'!E25/'12b data fig 1b'!E26</f>
        <v>0.019065214500975</v>
      </c>
    </row>
    <row r="6" customFormat="false" ht="12.75" hidden="false" customHeight="false" outlineLevel="0" collapsed="false">
      <c r="B6" s="0" t="n">
        <v>1993</v>
      </c>
      <c r="C6" s="0" t="s">
        <v>402</v>
      </c>
      <c r="D6" s="0" t="n">
        <f aca="false">'12b data fig 1b'!E13/'12b data fig 1b'!E17</f>
        <v>0.765486934830845</v>
      </c>
      <c r="E6" s="0" t="n">
        <f aca="false">'12b data fig 1b'!E14/'12b data fig 1b'!E17</f>
        <v>0.0866245163084872</v>
      </c>
      <c r="F6" s="0" t="n">
        <f aca="false">'12b data fig 1b'!E15/'12b data fig 1b'!E17</f>
        <v>0.0600664049745234</v>
      </c>
      <c r="G6" s="0" t="n">
        <f aca="false">'12b data fig 1b'!E16/'12b data fig 1b'!E17</f>
        <v>0.0878221438861448</v>
      </c>
    </row>
    <row r="7" customFormat="false" ht="12.75" hidden="false" customHeight="false" outlineLevel="0" collapsed="false">
      <c r="B7" s="0" t="n">
        <v>1993</v>
      </c>
      <c r="C7" s="0" t="s">
        <v>163</v>
      </c>
      <c r="D7" s="0" t="n">
        <f aca="false">'12b data fig 1b'!E4/'12b data fig 1b'!E8</f>
        <v>0.739762180205545</v>
      </c>
      <c r="E7" s="0" t="n">
        <f aca="false">'12b data fig 1b'!E5/'12b data fig 1b'!E8</f>
        <v>0.111845772469758</v>
      </c>
      <c r="F7" s="0" t="n">
        <f aca="false">'12b data fig 1b'!E6/'12b data fig 1b'!E8</f>
        <v>0.0658022578557096</v>
      </c>
      <c r="G7" s="0" t="n">
        <f aca="false">'12b data fig 1b'!E7/'12b data fig 1b'!E8</f>
        <v>0.0825897894689875</v>
      </c>
    </row>
    <row r="9" customFormat="false" ht="12.75" hidden="false" customHeight="false" outlineLevel="0" collapsed="false">
      <c r="B9" s="0" t="n">
        <v>2003</v>
      </c>
      <c r="C9" s="0" t="s">
        <v>273</v>
      </c>
      <c r="D9" s="0" t="n">
        <f aca="false">'12b data fig 1b'!O22/'12b data fig 1b'!O26</f>
        <v>0.733226005574817</v>
      </c>
      <c r="E9" s="0" t="n">
        <f aca="false">'12b data fig 1b'!O23/'12b data fig 1b'!O26</f>
        <v>0.152633996163653</v>
      </c>
      <c r="F9" s="0" t="n">
        <f aca="false">'12b data fig 1b'!O24/'12b data fig 1b'!O26</f>
        <v>0.0866537232598075</v>
      </c>
      <c r="G9" s="0" t="n">
        <f aca="false">'12b data fig 1b'!O25/'12b data fig 1b'!O26</f>
        <v>0.0274862750017223</v>
      </c>
    </row>
    <row r="10" customFormat="false" ht="12.75" hidden="false" customHeight="false" outlineLevel="0" collapsed="false">
      <c r="B10" s="0" t="n">
        <v>2003</v>
      </c>
      <c r="C10" s="0" t="s">
        <v>403</v>
      </c>
      <c r="D10" s="0" t="n">
        <f aca="false">'12b data fig 1b'!O13/'12b data fig 1b'!O17</f>
        <v>0.748063947858505</v>
      </c>
      <c r="E10" s="0" t="n">
        <f aca="false">'12b data fig 1b'!O14/'12b data fig 1b'!O17</f>
        <v>0.0771070616990238</v>
      </c>
      <c r="F10" s="0" t="n">
        <f aca="false">'12b data fig 1b'!O15/'12b data fig 1b'!O17</f>
        <v>0.0565094367455475</v>
      </c>
      <c r="G10" s="0" t="n">
        <f aca="false">'12b data fig 1b'!O16/'12b data fig 1b'!O17</f>
        <v>0.118319553696923</v>
      </c>
    </row>
    <row r="11" customFormat="false" ht="12.75" hidden="false" customHeight="false" outlineLevel="0" collapsed="false">
      <c r="B11" s="0" t="n">
        <v>2003</v>
      </c>
      <c r="C11" s="0" t="s">
        <v>163</v>
      </c>
      <c r="D11" s="0" t="n">
        <f aca="false">'12b data fig 1b'!O4/'12b data fig 1b'!O8</f>
        <v>0.737228187984269</v>
      </c>
      <c r="E11" s="0" t="n">
        <f aca="false">'12b data fig 1b'!O5/'12b data fig 1b'!O8</f>
        <v>0.0943535379629004</v>
      </c>
      <c r="F11" s="0" t="n">
        <f aca="false">'12b data fig 1b'!O6/'12b data fig 1b'!O8</f>
        <v>0.0574266478071014</v>
      </c>
      <c r="G11" s="0" t="n">
        <f aca="false">'12b data fig 1b'!O7/'12b data fig 1b'!O8</f>
        <v>0.11099162624573</v>
      </c>
    </row>
    <row r="12" customFormat="false" ht="12.75" hidden="false" customHeight="false" outlineLevel="0" collapsed="false">
      <c r="C12" s="0" t="s">
        <v>4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29"/>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G50" activeCellId="0" sqref="G50"/>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6" min="3"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395</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353</v>
      </c>
      <c r="B4" s="21" t="n">
        <f aca="false">B70</f>
        <v>3275.48628122998</v>
      </c>
      <c r="C4" s="21" t="n">
        <f aca="false">C70</f>
        <v>3456.65257842409</v>
      </c>
      <c r="D4" s="21" t="n">
        <f aca="false">D70</f>
        <v>3603.72287561819</v>
      </c>
      <c r="E4" s="21" t="n">
        <f aca="false">E70</f>
        <v>3660.7528</v>
      </c>
      <c r="F4" s="21" t="n">
        <f aca="false">F70</f>
        <v>3811.9864</v>
      </c>
      <c r="G4" s="21" t="n">
        <f aca="false">G70</f>
        <v>3870.82</v>
      </c>
      <c r="H4" s="21" t="n">
        <f aca="false">H70</f>
        <v>3946.24</v>
      </c>
      <c r="I4" s="21" t="n">
        <f aca="false">I70</f>
        <v>4019.52186</v>
      </c>
      <c r="J4" s="21" t="n">
        <f aca="false">J70</f>
        <v>4123.90272</v>
      </c>
      <c r="K4" s="21" t="n">
        <f aca="false">K70</f>
        <v>4223.769</v>
      </c>
      <c r="L4" s="21" t="n">
        <f aca="false">L70</f>
        <v>4313.03866666667</v>
      </c>
      <c r="M4" s="21" t="n">
        <f aca="false">M70</f>
        <v>4392.77633333333</v>
      </c>
      <c r="N4" s="21" t="n">
        <f aca="false">N70</f>
        <v>4486.463</v>
      </c>
      <c r="O4" s="21" t="n">
        <f aca="false">O70</f>
        <v>4518.85766666667</v>
      </c>
      <c r="P4" s="22"/>
      <c r="Q4" s="22"/>
      <c r="R4" s="22"/>
      <c r="S4" s="22"/>
    </row>
    <row r="5" customFormat="false" ht="12.75" hidden="false" customHeight="false" outlineLevel="0" collapsed="false">
      <c r="A5" s="0" t="s">
        <v>314</v>
      </c>
      <c r="B5" s="23" t="n">
        <f aca="false">B111</f>
        <v>571.179235040158</v>
      </c>
      <c r="C5" s="23" t="n">
        <f aca="false">C111</f>
        <v>560.557348130752</v>
      </c>
      <c r="D5" s="23" t="n">
        <f aca="false">D111</f>
        <v>560.862603529038</v>
      </c>
      <c r="E5" s="23" t="n">
        <f aca="false">E111</f>
        <v>553.4748</v>
      </c>
      <c r="F5" s="23" t="n">
        <f aca="false">F111</f>
        <v>538.3093</v>
      </c>
      <c r="G5" s="23" t="n">
        <f aca="false">G111</f>
        <v>555.885</v>
      </c>
      <c r="H5" s="23" t="n">
        <f aca="false">H111</f>
        <v>566.402</v>
      </c>
      <c r="I5" s="23" t="n">
        <f aca="false">I111</f>
        <v>570.216</v>
      </c>
      <c r="J5" s="23" t="n">
        <f aca="false">J111</f>
        <v>576.662</v>
      </c>
      <c r="K5" s="23" t="n">
        <f aca="false">K111</f>
        <v>574.439</v>
      </c>
      <c r="L5" s="23" t="n">
        <f aca="false">L111</f>
        <v>574.973</v>
      </c>
      <c r="M5" s="23" t="n">
        <f aca="false">M111</f>
        <v>566.709</v>
      </c>
      <c r="N5" s="23" t="n">
        <f aca="false">N111</f>
        <v>573.264584848485</v>
      </c>
      <c r="O5" s="23" t="n">
        <f aca="false">O111</f>
        <v>578.342249184149</v>
      </c>
      <c r="P5" s="24"/>
      <c r="Q5" s="24"/>
      <c r="R5" s="24"/>
      <c r="S5" s="24"/>
    </row>
    <row r="6" customFormat="false" ht="12.75" hidden="false" customHeight="false" outlineLevel="0" collapsed="false">
      <c r="A6" s="0" t="s">
        <v>393</v>
      </c>
      <c r="B6" s="23" t="n">
        <f aca="false">B152</f>
        <v>343.468934065934</v>
      </c>
      <c r="C6" s="23" t="n">
        <f aca="false">C152</f>
        <v>339.92855</v>
      </c>
      <c r="D6" s="23" t="n">
        <f aca="false">D152</f>
        <v>330.8691</v>
      </c>
      <c r="E6" s="23" t="n">
        <f aca="false">E152</f>
        <v>325.626</v>
      </c>
      <c r="F6" s="23" t="n">
        <f aca="false">F152</f>
        <v>321.058</v>
      </c>
      <c r="G6" s="23" t="n">
        <f aca="false">G152</f>
        <v>324.218</v>
      </c>
      <c r="H6" s="23" t="n">
        <f aca="false">H152</f>
        <v>325.189</v>
      </c>
      <c r="I6" s="23" t="n">
        <f aca="false">I152</f>
        <v>330.478</v>
      </c>
      <c r="J6" s="23" t="n">
        <f aca="false">J152</f>
        <v>335.009</v>
      </c>
      <c r="K6" s="23" t="n">
        <f aca="false">K152</f>
        <v>345.558</v>
      </c>
      <c r="L6" s="23" t="n">
        <f aca="false">L152</f>
        <v>358.572</v>
      </c>
      <c r="M6" s="23" t="n">
        <f aca="false">M152</f>
        <v>360.946</v>
      </c>
      <c r="N6" s="23" t="n">
        <f aca="false">N152</f>
        <v>356.903</v>
      </c>
      <c r="O6" s="23" t="n">
        <f aca="false">O152</f>
        <v>351.998</v>
      </c>
      <c r="P6" s="20"/>
    </row>
    <row r="7" customFormat="false" ht="12.75" hidden="false" customHeight="false" outlineLevel="0" collapsed="false">
      <c r="A7" s="0" t="s">
        <v>316</v>
      </c>
      <c r="B7" s="21" t="n">
        <f aca="false">B228</f>
        <v>347.184</v>
      </c>
      <c r="C7" s="21" t="n">
        <f aca="false">C228</f>
        <v>329.906</v>
      </c>
      <c r="D7" s="21" t="n">
        <f aca="false">D228</f>
        <v>382.183</v>
      </c>
      <c r="E7" s="21" t="n">
        <f aca="false">E228</f>
        <v>408.7</v>
      </c>
      <c r="F7" s="21" t="n">
        <f aca="false">F228</f>
        <v>449.152</v>
      </c>
      <c r="G7" s="21" t="n">
        <f aca="false">G228</f>
        <v>495.807</v>
      </c>
      <c r="H7" s="21" t="n">
        <f aca="false">H228</f>
        <v>555.954</v>
      </c>
      <c r="I7" s="21" t="n">
        <f aca="false">I228</f>
        <v>554.91077</v>
      </c>
      <c r="J7" s="21" t="n">
        <f aca="false">J228</f>
        <v>597.004424</v>
      </c>
      <c r="K7" s="21" t="n">
        <f aca="false">K228</f>
        <v>645.219441</v>
      </c>
      <c r="L7" s="21" t="n">
        <f aca="false">L228</f>
        <v>704.673641</v>
      </c>
      <c r="M7" s="21" t="n">
        <f aca="false">M228</f>
        <v>681.110335</v>
      </c>
      <c r="N7" s="21" t="n">
        <f aca="false">N228</f>
        <v>680.325805999999</v>
      </c>
      <c r="O7" s="21" t="n">
        <f aca="false">O228</f>
        <v>680.325805999999</v>
      </c>
    </row>
    <row r="8" customFormat="false" ht="12.75" hidden="false" customHeight="false" outlineLevel="0" collapsed="false">
      <c r="A8" s="0" t="s">
        <v>396</v>
      </c>
      <c r="B8" s="23" t="n">
        <f aca="false">SUM(B4:B7)</f>
        <v>4537.31845033607</v>
      </c>
      <c r="C8" s="23" t="n">
        <f aca="false">SUM(C4:C7)</f>
        <v>4687.04447655484</v>
      </c>
      <c r="D8" s="23" t="n">
        <f aca="false">SUM(D4:D7)</f>
        <v>4877.63757914723</v>
      </c>
      <c r="E8" s="23" t="n">
        <f aca="false">SUM(E4:E7)</f>
        <v>4948.5536</v>
      </c>
      <c r="F8" s="23" t="n">
        <f aca="false">SUM(F4:F7)</f>
        <v>5120.5057</v>
      </c>
      <c r="G8" s="23" t="n">
        <f aca="false">SUM(G4:G7)</f>
        <v>5246.73</v>
      </c>
      <c r="H8" s="23" t="n">
        <f aca="false">SUM(H4:H7)</f>
        <v>5393.785</v>
      </c>
      <c r="I8" s="23" t="n">
        <f aca="false">SUM(I4:I7)</f>
        <v>5475.12663</v>
      </c>
      <c r="J8" s="23" t="n">
        <f aca="false">SUM(J4:J7)</f>
        <v>5632.578144</v>
      </c>
      <c r="K8" s="23" t="n">
        <f aca="false">SUM(K4:K7)</f>
        <v>5788.985441</v>
      </c>
      <c r="L8" s="23" t="n">
        <f aca="false">SUM(L4:L7)</f>
        <v>5951.25730766667</v>
      </c>
      <c r="M8" s="23" t="n">
        <f aca="false">SUM(M4:M7)</f>
        <v>6001.54166833333</v>
      </c>
      <c r="N8" s="23" t="n">
        <f aca="false">SUM(N4:N7)</f>
        <v>6096.95639084848</v>
      </c>
      <c r="O8" s="23" t="n">
        <f aca="false">SUM(O4:O7)</f>
        <v>6129.52372185082</v>
      </c>
    </row>
    <row r="9" customFormat="false" ht="12.75" hidden="false" customHeight="false" outlineLevel="0" collapsed="false">
      <c r="B9" s="23"/>
      <c r="C9" s="23"/>
      <c r="D9" s="23"/>
      <c r="E9" s="23"/>
      <c r="F9" s="23"/>
      <c r="G9" s="23"/>
      <c r="H9" s="23"/>
      <c r="I9" s="23"/>
      <c r="J9" s="23"/>
      <c r="K9" s="23"/>
      <c r="L9" s="23"/>
      <c r="M9" s="23"/>
      <c r="N9" s="23"/>
      <c r="O9" s="23"/>
    </row>
    <row r="10" customFormat="false" ht="12.75" hidden="false" customHeight="false" outlineLevel="0" collapsed="false">
      <c r="A10" s="1" t="s">
        <v>405</v>
      </c>
    </row>
    <row r="11" customFormat="false" ht="12.75" hidden="false" customHeight="false" outlineLevel="0" collapsed="false">
      <c r="A11" s="15"/>
      <c r="B11" s="15" t="n">
        <v>1990</v>
      </c>
      <c r="C11" s="15" t="n">
        <v>1991</v>
      </c>
      <c r="D11" s="15" t="n">
        <v>1992</v>
      </c>
      <c r="E11" s="15" t="n">
        <v>1993</v>
      </c>
      <c r="F11" s="15" t="n">
        <v>1994</v>
      </c>
      <c r="G11" s="15" t="n">
        <v>1995</v>
      </c>
      <c r="H11" s="15" t="n">
        <v>1996</v>
      </c>
      <c r="I11" s="15" t="n">
        <v>1997</v>
      </c>
      <c r="J11" s="15" t="n">
        <v>1998</v>
      </c>
      <c r="K11" s="15" t="n">
        <v>1999</v>
      </c>
      <c r="L11" s="15" t="n">
        <v>2000</v>
      </c>
      <c r="M11" s="15" t="n">
        <v>2001</v>
      </c>
      <c r="N11" s="15" t="n">
        <v>2002</v>
      </c>
      <c r="O11" s="15" t="n">
        <v>2003</v>
      </c>
    </row>
    <row r="12" customFormat="false" ht="12.75" hidden="false" customHeight="false" outlineLevel="0" collapsed="false">
      <c r="A12" s="15"/>
      <c r="B12" s="15"/>
      <c r="C12" s="18"/>
      <c r="D12" s="15"/>
      <c r="E12" s="15"/>
      <c r="F12" s="15"/>
      <c r="G12" s="15"/>
      <c r="H12" s="15"/>
      <c r="I12" s="15"/>
      <c r="J12" s="15"/>
      <c r="K12" s="15"/>
      <c r="L12" s="15"/>
      <c r="M12" s="15"/>
      <c r="N12" s="15"/>
      <c r="O12" s="15"/>
    </row>
    <row r="13" customFormat="false" ht="12.75" hidden="false" customHeight="false" outlineLevel="0" collapsed="false">
      <c r="A13" s="0" t="s">
        <v>353</v>
      </c>
      <c r="B13" s="21" t="n">
        <f aca="false">B71</f>
        <v>3019.266</v>
      </c>
      <c r="C13" s="21" t="n">
        <f aca="false">C71</f>
        <v>3187.542</v>
      </c>
      <c r="D13" s="21" t="n">
        <f aca="false">D71</f>
        <v>3315.957</v>
      </c>
      <c r="E13" s="21" t="n">
        <f aca="false">E71</f>
        <v>3355.256</v>
      </c>
      <c r="F13" s="21" t="n">
        <f aca="false">F71</f>
        <v>3487.95</v>
      </c>
      <c r="G13" s="21" t="n">
        <f aca="false">G71</f>
        <v>3526.168</v>
      </c>
      <c r="H13" s="21" t="n">
        <f aca="false">H71</f>
        <v>3579.082</v>
      </c>
      <c r="I13" s="21" t="n">
        <f aca="false">I71</f>
        <v>3632.304</v>
      </c>
      <c r="J13" s="21" t="n">
        <f aca="false">J71</f>
        <v>3718.586</v>
      </c>
      <c r="K13" s="21" t="n">
        <f aca="false">K71</f>
        <v>3803.461</v>
      </c>
      <c r="L13" s="21" t="n">
        <f aca="false">L71</f>
        <v>3874.578</v>
      </c>
      <c r="M13" s="21" t="n">
        <f aca="false">M71</f>
        <v>3938.448</v>
      </c>
      <c r="N13" s="21" t="n">
        <f aca="false">N71</f>
        <v>4011.267</v>
      </c>
      <c r="O13" s="21" t="n">
        <f aca="false">O71</f>
        <v>4026.864</v>
      </c>
    </row>
    <row r="14" customFormat="false" ht="12.75" hidden="false" customHeight="false" outlineLevel="0" collapsed="false">
      <c r="A14" s="0" t="s">
        <v>314</v>
      </c>
      <c r="B14" s="23" t="n">
        <f aca="false">B112</f>
        <v>379.957342307692</v>
      </c>
      <c r="C14" s="23" t="n">
        <f aca="false">C112</f>
        <v>380.8816</v>
      </c>
      <c r="D14" s="23" t="n">
        <f aca="false">D112</f>
        <v>382.086</v>
      </c>
      <c r="E14" s="23" t="n">
        <f aca="false">E112</f>
        <v>379.6896</v>
      </c>
      <c r="F14" s="23" t="n">
        <f aca="false">F112</f>
        <v>377.9967</v>
      </c>
      <c r="G14" s="23" t="n">
        <f aca="false">G112</f>
        <v>388.374</v>
      </c>
      <c r="H14" s="23" t="n">
        <f aca="false">H112</f>
        <v>394.544</v>
      </c>
      <c r="I14" s="23" t="n">
        <f aca="false">I112</f>
        <v>397.263</v>
      </c>
      <c r="J14" s="23" t="n">
        <f aca="false">J112</f>
        <v>404.474</v>
      </c>
      <c r="K14" s="23" t="n">
        <f aca="false">K112</f>
        <v>406.865</v>
      </c>
      <c r="L14" s="23" t="n">
        <f aca="false">L112</f>
        <v>411.194</v>
      </c>
      <c r="M14" s="23" t="n">
        <f aca="false">M112</f>
        <v>413.438</v>
      </c>
      <c r="N14" s="23" t="n">
        <f aca="false">N112</f>
        <v>410.568</v>
      </c>
      <c r="O14" s="23" t="n">
        <f aca="false">O112</f>
        <v>415.071</v>
      </c>
    </row>
    <row r="15" customFormat="false" ht="12.75" hidden="false" customHeight="false" outlineLevel="0" collapsed="false">
      <c r="A15" s="0" t="s">
        <v>393</v>
      </c>
      <c r="B15" s="23" t="n">
        <f aca="false">B153</f>
        <v>252.148934065934</v>
      </c>
      <c r="C15" s="23" t="n">
        <f aca="false">C153</f>
        <v>263.281</v>
      </c>
      <c r="D15" s="23" t="n">
        <f aca="false">D153</f>
        <v>264.526</v>
      </c>
      <c r="E15" s="23" t="n">
        <f aca="false">E153</f>
        <v>263.281</v>
      </c>
      <c r="F15" s="23" t="n">
        <f aca="false">F153</f>
        <v>262.658</v>
      </c>
      <c r="G15" s="23" t="n">
        <f aca="false">G153</f>
        <v>268.245</v>
      </c>
      <c r="H15" s="23" t="n">
        <f aca="false">H153</f>
        <v>276.711</v>
      </c>
      <c r="I15" s="23" t="n">
        <f aca="false">I153</f>
        <v>282.133</v>
      </c>
      <c r="J15" s="23" t="n">
        <f aca="false">J153</f>
        <v>286.054</v>
      </c>
      <c r="K15" s="23" t="n">
        <f aca="false">K153</f>
        <v>294.926</v>
      </c>
      <c r="L15" s="23" t="n">
        <f aca="false">L153</f>
        <v>305.144</v>
      </c>
      <c r="M15" s="23" t="n">
        <f aca="false">M153</f>
        <v>309.321</v>
      </c>
      <c r="N15" s="23" t="n">
        <f aca="false">N153</f>
        <v>307.9</v>
      </c>
      <c r="O15" s="23" t="n">
        <f aca="false">O153</f>
        <v>304.193</v>
      </c>
    </row>
    <row r="16" customFormat="false" ht="12.75" hidden="false" customHeight="false" outlineLevel="0" collapsed="false">
      <c r="A16" s="0" t="s">
        <v>316</v>
      </c>
      <c r="B16" s="21" t="n">
        <f aca="false">B226</f>
        <v>326.653</v>
      </c>
      <c r="C16" s="21" t="n">
        <f aca="false">C226</f>
        <v>312.312</v>
      </c>
      <c r="D16" s="21" t="n">
        <f aca="false">D226</f>
        <v>361.253</v>
      </c>
      <c r="E16" s="21" t="n">
        <f aca="false">E226</f>
        <v>384.939</v>
      </c>
      <c r="F16" s="21" t="n">
        <f aca="false">F226</f>
        <v>422.955</v>
      </c>
      <c r="G16" s="21" t="n">
        <f aca="false">G226</f>
        <v>467.147</v>
      </c>
      <c r="H16" s="21" t="n">
        <f aca="false">H226</f>
        <v>524.625</v>
      </c>
      <c r="I16" s="21" t="n">
        <f aca="false">I226</f>
        <v>520.688597</v>
      </c>
      <c r="J16" s="21" t="n">
        <f aca="false">J226</f>
        <v>560.772217</v>
      </c>
      <c r="K16" s="21" t="n">
        <f aca="false">K226</f>
        <v>606.903538</v>
      </c>
      <c r="L16" s="21" t="n">
        <f aca="false">L226</f>
        <v>661.563552</v>
      </c>
      <c r="M16" s="21" t="n">
        <f aca="false">M226</f>
        <v>638.500431</v>
      </c>
      <c r="N16" s="21" t="n">
        <f aca="false">N226</f>
        <v>636.919814999999</v>
      </c>
      <c r="O16" s="21" t="n">
        <f aca="false">O226</f>
        <v>636.919814999999</v>
      </c>
    </row>
    <row r="17" customFormat="false" ht="12.75" hidden="false" customHeight="false" outlineLevel="0" collapsed="false">
      <c r="A17" s="0" t="s">
        <v>396</v>
      </c>
      <c r="B17" s="23" t="n">
        <f aca="false">SUM(B13:B16)</f>
        <v>3978.02527637363</v>
      </c>
      <c r="C17" s="23" t="n">
        <f aca="false">SUM(C13:C16)</f>
        <v>4144.0166</v>
      </c>
      <c r="D17" s="23" t="n">
        <f aca="false">SUM(D13:D16)</f>
        <v>4323.822</v>
      </c>
      <c r="E17" s="23" t="n">
        <f aca="false">SUM(E13:E16)</f>
        <v>4383.1656</v>
      </c>
      <c r="F17" s="23" t="n">
        <f aca="false">SUM(F13:F16)</f>
        <v>4551.5597</v>
      </c>
      <c r="G17" s="23" t="n">
        <f aca="false">SUM(G13:G16)</f>
        <v>4649.934</v>
      </c>
      <c r="H17" s="23" t="n">
        <f aca="false">SUM(H13:H16)</f>
        <v>4774.962</v>
      </c>
      <c r="I17" s="23" t="n">
        <f aca="false">SUM(I13:I16)</f>
        <v>4832.388597</v>
      </c>
      <c r="J17" s="23" t="n">
        <f aca="false">SUM(J13:J16)</f>
        <v>4969.886217</v>
      </c>
      <c r="K17" s="23" t="n">
        <f aca="false">SUM(K13:K16)</f>
        <v>5112.155538</v>
      </c>
      <c r="L17" s="23" t="n">
        <f aca="false">SUM(L13:L16)</f>
        <v>5252.479552</v>
      </c>
      <c r="M17" s="23" t="n">
        <f aca="false">SUM(M13:M16)</f>
        <v>5299.707431</v>
      </c>
      <c r="N17" s="23" t="n">
        <f aca="false">SUM(N13:N16)</f>
        <v>5366.654815</v>
      </c>
      <c r="O17" s="23" t="n">
        <f aca="false">SUM(O13:O16)</f>
        <v>5383.047815</v>
      </c>
    </row>
    <row r="18" customFormat="false" ht="12.75" hidden="false" customHeight="false" outlineLevel="0" collapsed="false">
      <c r="B18" s="23"/>
      <c r="C18" s="23"/>
      <c r="D18" s="23"/>
      <c r="E18" s="23"/>
      <c r="F18" s="23"/>
      <c r="G18" s="23"/>
      <c r="H18" s="23"/>
      <c r="I18" s="23"/>
      <c r="J18" s="23"/>
      <c r="K18" s="23"/>
      <c r="L18" s="23"/>
      <c r="M18" s="23"/>
      <c r="N18" s="23"/>
      <c r="O18" s="23"/>
    </row>
    <row r="19" customFormat="false" ht="12.75" hidden="false" customHeight="false" outlineLevel="0" collapsed="false">
      <c r="A19" s="1" t="s">
        <v>406</v>
      </c>
    </row>
    <row r="20" customFormat="false" ht="12.75" hidden="false" customHeight="false" outlineLevel="0" collapsed="false">
      <c r="A20" s="15"/>
      <c r="B20" s="15" t="n">
        <v>1990</v>
      </c>
      <c r="C20" s="15" t="n">
        <v>1991</v>
      </c>
      <c r="D20" s="15" t="n">
        <v>1992</v>
      </c>
      <c r="E20" s="15" t="n">
        <v>1993</v>
      </c>
      <c r="F20" s="15" t="n">
        <v>1994</v>
      </c>
      <c r="G20" s="15" t="n">
        <v>1995</v>
      </c>
      <c r="H20" s="15" t="n">
        <v>1996</v>
      </c>
      <c r="I20" s="15" t="n">
        <v>1997</v>
      </c>
      <c r="J20" s="15" t="n">
        <v>1998</v>
      </c>
      <c r="K20" s="15" t="n">
        <v>1999</v>
      </c>
      <c r="L20" s="15" t="n">
        <v>2000</v>
      </c>
      <c r="M20" s="15" t="n">
        <v>2001</v>
      </c>
      <c r="N20" s="15" t="n">
        <v>2002</v>
      </c>
      <c r="O20" s="15" t="n">
        <v>2003</v>
      </c>
    </row>
    <row r="21" customFormat="false" ht="12.75" hidden="false" customHeight="false" outlineLevel="0" collapsed="false">
      <c r="A21" s="15"/>
      <c r="B21" s="15"/>
      <c r="C21" s="18"/>
      <c r="D21" s="15"/>
      <c r="E21" s="15"/>
      <c r="F21" s="15"/>
      <c r="G21" s="15"/>
      <c r="H21" s="15"/>
      <c r="I21" s="15"/>
      <c r="J21" s="15"/>
      <c r="K21" s="15"/>
      <c r="L21" s="15"/>
      <c r="M21" s="15"/>
      <c r="N21" s="15"/>
      <c r="O21" s="15"/>
    </row>
    <row r="22" customFormat="false" ht="12.75" hidden="false" customHeight="false" outlineLevel="0" collapsed="false">
      <c r="A22" s="0" t="s">
        <v>353</v>
      </c>
      <c r="B22" s="21" t="n">
        <f aca="false">B72</f>
        <v>176.811281229981</v>
      </c>
      <c r="C22" s="21" t="n">
        <f aca="false">C72</f>
        <v>190.985978424087</v>
      </c>
      <c r="D22" s="21" t="n">
        <f aca="false">D72</f>
        <v>206.404675618193</v>
      </c>
      <c r="E22" s="21" t="n">
        <f aca="false">E72</f>
        <v>218.593</v>
      </c>
      <c r="F22" s="21" t="n">
        <f aca="false">F72</f>
        <v>231.751</v>
      </c>
      <c r="G22" s="21" t="n">
        <f aca="false">G72</f>
        <v>245.315</v>
      </c>
      <c r="H22" s="21" t="n">
        <f aca="false">H72</f>
        <v>261.287</v>
      </c>
      <c r="I22" s="21" t="n">
        <f aca="false">I72</f>
        <v>275.078</v>
      </c>
      <c r="J22" s="21" t="n">
        <f aca="false">J72</f>
        <v>285.658</v>
      </c>
      <c r="K22" s="21" t="n">
        <f aca="false">K72</f>
        <v>293.547</v>
      </c>
      <c r="L22" s="21" t="n">
        <f aca="false">L72</f>
        <v>304.462</v>
      </c>
      <c r="M22" s="21" t="n">
        <f aca="false">M72</f>
        <v>312.558</v>
      </c>
      <c r="N22" s="21" t="n">
        <f aca="false">N72</f>
        <v>325.578</v>
      </c>
      <c r="O22" s="21" t="n">
        <f aca="false">O72</f>
        <v>334.291</v>
      </c>
    </row>
    <row r="23" customFormat="false" ht="12.75" hidden="false" customHeight="false" outlineLevel="0" collapsed="false">
      <c r="A23" s="0" t="s">
        <v>314</v>
      </c>
      <c r="B23" s="23" t="n">
        <f aca="false">B113</f>
        <v>102.756892732466</v>
      </c>
      <c r="C23" s="23" t="n">
        <f aca="false">C113</f>
        <v>93.4373481307521</v>
      </c>
      <c r="D23" s="23" t="n">
        <f aca="false">D113</f>
        <v>86.1258035290384</v>
      </c>
      <c r="E23" s="23" t="n">
        <f aca="false">E113</f>
        <v>82.568</v>
      </c>
      <c r="F23" s="23" t="n">
        <f aca="false">F113</f>
        <v>76.804</v>
      </c>
      <c r="G23" s="23" t="n">
        <f aca="false">G113</f>
        <v>77.696</v>
      </c>
      <c r="H23" s="23" t="n">
        <f aca="false">H113</f>
        <v>75.675</v>
      </c>
      <c r="I23" s="23" t="n">
        <f aca="false">I113</f>
        <v>72.912</v>
      </c>
      <c r="J23" s="23" t="n">
        <f aca="false">J113</f>
        <v>72.604</v>
      </c>
      <c r="K23" s="23" t="n">
        <f aca="false">K113</f>
        <v>71.666</v>
      </c>
      <c r="L23" s="23" t="n">
        <f aca="false">L113</f>
        <v>71.755</v>
      </c>
      <c r="M23" s="23" t="n">
        <f aca="false">M113</f>
        <v>71.868</v>
      </c>
      <c r="N23" s="23" t="n">
        <f aca="false">N113</f>
        <v>69.2296</v>
      </c>
      <c r="O23" s="23" t="n">
        <f aca="false">O113</f>
        <v>69.5886</v>
      </c>
    </row>
    <row r="24" customFormat="false" ht="12.75" hidden="false" customHeight="false" outlineLevel="0" collapsed="false">
      <c r="A24" s="0" t="s">
        <v>393</v>
      </c>
      <c r="B24" s="23" t="n">
        <f aca="false">B154</f>
        <v>82.899</v>
      </c>
      <c r="C24" s="23" t="n">
        <f aca="false">C154</f>
        <v>68.53255</v>
      </c>
      <c r="D24" s="23" t="n">
        <f aca="false">D154</f>
        <v>57.9221</v>
      </c>
      <c r="E24" s="23" t="n">
        <f aca="false">E154</f>
        <v>52.98</v>
      </c>
      <c r="F24" s="23" t="n">
        <f aca="false">F154</f>
        <v>49.737</v>
      </c>
      <c r="G24" s="23" t="n">
        <f aca="false">G154</f>
        <v>47.876</v>
      </c>
      <c r="H24" s="23" t="n">
        <f aca="false">H154</f>
        <v>40.865</v>
      </c>
      <c r="I24" s="23" t="n">
        <f aca="false">I154</f>
        <v>39.991</v>
      </c>
      <c r="J24" s="23" t="n">
        <f aca="false">J154</f>
        <v>40.192</v>
      </c>
      <c r="K24" s="23" t="n">
        <f aca="false">K154</f>
        <v>41.577</v>
      </c>
      <c r="L24" s="23" t="n">
        <f aca="false">L154</f>
        <v>44.739</v>
      </c>
      <c r="M24" s="23" t="n">
        <f aca="false">M154</f>
        <v>43.293</v>
      </c>
      <c r="N24" s="23" t="n">
        <f aca="false">N154</f>
        <v>41.308</v>
      </c>
      <c r="O24" s="23" t="n">
        <f aca="false">O154</f>
        <v>39.507</v>
      </c>
    </row>
    <row r="25" customFormat="false" ht="12.75" hidden="false" customHeight="false" outlineLevel="0" collapsed="false">
      <c r="A25" s="0" t="s">
        <v>316</v>
      </c>
      <c r="B25" s="21" t="n">
        <f aca="false">B229</f>
        <v>7.824</v>
      </c>
      <c r="C25" s="21" t="n">
        <f aca="false">C229</f>
        <v>6.441</v>
      </c>
      <c r="D25" s="21" t="n">
        <f aca="false">D229</f>
        <v>6.899</v>
      </c>
      <c r="E25" s="21" t="n">
        <f aca="false">E229</f>
        <v>6.883</v>
      </c>
      <c r="F25" s="21" t="n">
        <f aca="false">F229</f>
        <v>7.572</v>
      </c>
      <c r="G25" s="21" t="n">
        <f aca="false">G229</f>
        <v>8.604</v>
      </c>
      <c r="H25" s="21" t="n">
        <f aca="false">H229</f>
        <v>8.746</v>
      </c>
      <c r="I25" s="21" t="n">
        <f aca="false">I229</f>
        <v>9.39521899999998</v>
      </c>
      <c r="J25" s="21" t="n">
        <f aca="false">J229</f>
        <v>9.83571599999998</v>
      </c>
      <c r="K25" s="21" t="n">
        <f aca="false">K229</f>
        <v>10.752915</v>
      </c>
      <c r="L25" s="21" t="n">
        <f aca="false">L229</f>
        <v>12.072625</v>
      </c>
      <c r="M25" s="21" t="n">
        <f aca="false">M229</f>
        <v>12.068068</v>
      </c>
      <c r="N25" s="21" t="n">
        <f aca="false">N229</f>
        <v>12.53149</v>
      </c>
      <c r="O25" s="21" t="n">
        <f aca="false">O229</f>
        <v>12.53149</v>
      </c>
    </row>
    <row r="26" customFormat="false" ht="12.75" hidden="false" customHeight="false" outlineLevel="0" collapsed="false">
      <c r="A26" s="0" t="s">
        <v>396</v>
      </c>
      <c r="B26" s="23" t="n">
        <f aca="false">SUM(B22:B25)</f>
        <v>370.291173962447</v>
      </c>
      <c r="C26" s="23" t="n">
        <f aca="false">SUM(C22:C25)</f>
        <v>359.396876554839</v>
      </c>
      <c r="D26" s="23" t="n">
        <f aca="false">SUM(D22:D25)</f>
        <v>357.351579147232</v>
      </c>
      <c r="E26" s="23" t="n">
        <f aca="false">SUM(E22:E25)</f>
        <v>361.024</v>
      </c>
      <c r="F26" s="23" t="n">
        <f aca="false">SUM(F22:F25)</f>
        <v>365.864</v>
      </c>
      <c r="G26" s="23" t="n">
        <f aca="false">SUM(G22:G25)</f>
        <v>379.491</v>
      </c>
      <c r="H26" s="23" t="n">
        <f aca="false">SUM(H22:H25)</f>
        <v>386.573</v>
      </c>
      <c r="I26" s="23" t="n">
        <f aca="false">SUM(I22:I25)</f>
        <v>397.376219</v>
      </c>
      <c r="J26" s="23" t="n">
        <f aca="false">SUM(J22:J25)</f>
        <v>408.289716</v>
      </c>
      <c r="K26" s="23" t="n">
        <f aca="false">SUM(K22:K25)</f>
        <v>417.542915</v>
      </c>
      <c r="L26" s="23" t="n">
        <f aca="false">SUM(L22:L25)</f>
        <v>433.028625</v>
      </c>
      <c r="M26" s="23" t="n">
        <f aca="false">SUM(M22:M25)</f>
        <v>439.787068</v>
      </c>
      <c r="N26" s="23" t="n">
        <f aca="false">SUM(N22:N25)</f>
        <v>448.64709</v>
      </c>
      <c r="O26" s="23" t="n">
        <f aca="false">SUM(O22:O25)</f>
        <v>455.91809</v>
      </c>
    </row>
    <row r="27" customFormat="false" ht="12.75" hidden="false" customHeight="false" outlineLevel="0" collapsed="false">
      <c r="B27" s="23"/>
      <c r="C27" s="23"/>
      <c r="D27" s="23"/>
      <c r="E27" s="23"/>
      <c r="F27" s="23"/>
      <c r="G27" s="23"/>
      <c r="H27" s="23"/>
      <c r="I27" s="23"/>
      <c r="J27" s="23"/>
      <c r="K27" s="23"/>
      <c r="L27" s="23"/>
      <c r="M27" s="23"/>
      <c r="N27" s="23"/>
      <c r="O27" s="23"/>
    </row>
    <row r="28" customFormat="false" ht="12.75" hidden="false" customHeight="false" outlineLevel="0" collapsed="false">
      <c r="B28" s="21"/>
      <c r="C28" s="21"/>
      <c r="O28" s="25"/>
      <c r="P28" s="25"/>
      <c r="Q28" s="25"/>
      <c r="R28" s="25"/>
      <c r="S28" s="25"/>
    </row>
    <row r="29" customFormat="false" ht="12.75" hidden="false" customHeight="false" outlineLevel="0" collapsed="false">
      <c r="A29" s="1" t="s">
        <v>121</v>
      </c>
      <c r="B29" s="1" t="s">
        <v>122</v>
      </c>
      <c r="O29" s="25"/>
      <c r="P29" s="25"/>
      <c r="Q29" s="25"/>
      <c r="R29" s="25"/>
      <c r="S29" s="25"/>
    </row>
    <row r="31" s="20" customFormat="true" ht="12.75" hidden="false" customHeight="false" outlineLevel="0" collapsed="false">
      <c r="A31" s="32"/>
      <c r="B31" s="33" t="n">
        <v>1990</v>
      </c>
      <c r="C31" s="33" t="n">
        <v>1991</v>
      </c>
      <c r="D31" s="33" t="n">
        <v>1992</v>
      </c>
      <c r="E31" s="33" t="n">
        <v>1993</v>
      </c>
      <c r="F31" s="33" t="n">
        <v>1994</v>
      </c>
      <c r="G31" s="33" t="n">
        <v>1995</v>
      </c>
      <c r="H31" s="33" t="n">
        <v>1996</v>
      </c>
      <c r="I31" s="33" t="n">
        <v>1997</v>
      </c>
      <c r="J31" s="33" t="n">
        <v>1998</v>
      </c>
      <c r="K31" s="33" t="n">
        <v>1999</v>
      </c>
      <c r="L31" s="33" t="n">
        <v>2000</v>
      </c>
      <c r="M31" s="33" t="n">
        <v>2001</v>
      </c>
      <c r="N31" s="34" t="n">
        <v>2002</v>
      </c>
      <c r="O31" s="34" t="n">
        <v>2003</v>
      </c>
      <c r="P31" s="35" t="n">
        <v>2004</v>
      </c>
      <c r="Q31" s="36"/>
      <c r="R31" s="37"/>
      <c r="S31" s="37"/>
      <c r="T31" s="37"/>
      <c r="U31" s="37"/>
      <c r="V31" s="37"/>
      <c r="W31" s="37"/>
      <c r="X31" s="37"/>
      <c r="Y31" s="37"/>
      <c r="Z31" s="37"/>
      <c r="AA31" s="37"/>
      <c r="AB31" s="37"/>
      <c r="AC31" s="37"/>
      <c r="AD31" s="37"/>
      <c r="AE31" s="37"/>
      <c r="AF31" s="37"/>
      <c r="AG31" s="36"/>
      <c r="AH31" s="37"/>
      <c r="AI31" s="37"/>
      <c r="AJ31" s="37"/>
      <c r="AK31" s="37"/>
      <c r="AL31" s="37"/>
      <c r="AM31" s="37"/>
      <c r="AN31" s="37"/>
      <c r="AO31" s="37"/>
      <c r="AP31" s="37"/>
      <c r="AQ31" s="37"/>
      <c r="AR31" s="37"/>
      <c r="AS31" s="37"/>
      <c r="AT31" s="37"/>
      <c r="AU31" s="37"/>
      <c r="AV31" s="37"/>
      <c r="AW31" s="36"/>
      <c r="AX31" s="37"/>
      <c r="AY31" s="37"/>
      <c r="AZ31" s="37"/>
      <c r="BA31" s="37"/>
      <c r="BB31" s="37"/>
      <c r="BC31" s="37"/>
      <c r="BD31" s="37"/>
      <c r="BE31" s="37"/>
      <c r="BF31" s="37"/>
      <c r="BG31" s="37"/>
      <c r="BH31" s="37"/>
      <c r="BI31" s="37"/>
      <c r="BJ31" s="37"/>
      <c r="BK31" s="37"/>
      <c r="BL31" s="37"/>
      <c r="BM31" s="36"/>
      <c r="BN31" s="37"/>
      <c r="BO31" s="37"/>
      <c r="BP31" s="37"/>
      <c r="BQ31" s="37"/>
      <c r="BR31" s="37"/>
      <c r="BS31" s="37"/>
      <c r="BT31" s="37"/>
      <c r="BU31" s="37"/>
      <c r="BV31" s="37"/>
      <c r="BW31" s="37"/>
      <c r="BX31" s="37"/>
      <c r="BY31" s="37"/>
      <c r="BZ31" s="37"/>
      <c r="CA31" s="37"/>
      <c r="CB31" s="37"/>
      <c r="CC31" s="36"/>
      <c r="CD31" s="37"/>
      <c r="CE31" s="37"/>
      <c r="CF31" s="37"/>
      <c r="CG31" s="37"/>
      <c r="CH31" s="37"/>
      <c r="CI31" s="37"/>
      <c r="CJ31" s="37"/>
      <c r="CK31" s="37"/>
      <c r="CL31" s="37"/>
      <c r="CM31" s="37"/>
      <c r="CN31" s="37"/>
      <c r="CO31" s="37"/>
      <c r="CP31" s="37"/>
      <c r="CQ31" s="37"/>
      <c r="CR31" s="37"/>
      <c r="CS31" s="36"/>
      <c r="CT31" s="37"/>
      <c r="CU31" s="37"/>
      <c r="CV31" s="37"/>
      <c r="CW31" s="37"/>
      <c r="CX31" s="37"/>
      <c r="CY31" s="37"/>
      <c r="CZ31" s="37"/>
      <c r="DA31" s="37"/>
      <c r="DB31" s="37"/>
      <c r="DC31" s="37"/>
      <c r="DD31" s="37"/>
      <c r="DE31" s="37"/>
      <c r="DF31" s="37"/>
      <c r="DG31" s="37"/>
      <c r="DH31" s="37"/>
      <c r="DI31" s="36"/>
      <c r="DJ31" s="37"/>
      <c r="DK31" s="37"/>
      <c r="DL31" s="37"/>
      <c r="DM31" s="37"/>
      <c r="DN31" s="37"/>
      <c r="DO31" s="37"/>
      <c r="DP31" s="37"/>
      <c r="DQ31" s="37"/>
      <c r="DR31" s="37"/>
      <c r="DS31" s="37"/>
      <c r="DT31" s="37"/>
      <c r="DU31" s="37"/>
      <c r="DV31" s="37"/>
      <c r="DW31" s="37"/>
      <c r="DX31" s="37"/>
      <c r="DY31" s="36"/>
      <c r="DZ31" s="37"/>
      <c r="EA31" s="37"/>
      <c r="EB31" s="37"/>
      <c r="EC31" s="37"/>
      <c r="ED31" s="37"/>
      <c r="EE31" s="37"/>
      <c r="EF31" s="37"/>
      <c r="EG31" s="37"/>
      <c r="EH31" s="37"/>
      <c r="EI31" s="37"/>
      <c r="EJ31" s="37"/>
      <c r="EK31" s="37"/>
      <c r="EL31" s="37"/>
      <c r="EM31" s="37"/>
      <c r="EN31" s="37"/>
      <c r="EO31" s="36"/>
      <c r="EP31" s="37"/>
      <c r="EQ31" s="37"/>
      <c r="ER31" s="37"/>
      <c r="ES31" s="37"/>
      <c r="ET31" s="37"/>
      <c r="EU31" s="37"/>
      <c r="EV31" s="37"/>
      <c r="EW31" s="37"/>
      <c r="EX31" s="37"/>
      <c r="EY31" s="37"/>
      <c r="EZ31" s="37"/>
      <c r="FA31" s="37"/>
      <c r="FB31" s="37"/>
      <c r="FC31" s="37"/>
      <c r="FD31" s="37"/>
      <c r="FE31" s="36"/>
      <c r="FF31" s="37"/>
      <c r="FG31" s="37"/>
      <c r="FH31" s="37"/>
      <c r="FI31" s="37"/>
      <c r="FJ31" s="37"/>
      <c r="FK31" s="37"/>
      <c r="FL31" s="37"/>
      <c r="FM31" s="37"/>
      <c r="FN31" s="37"/>
      <c r="FO31" s="37"/>
      <c r="FP31" s="37"/>
      <c r="FQ31" s="37"/>
      <c r="FR31" s="37"/>
      <c r="FS31" s="37"/>
      <c r="FT31" s="37"/>
      <c r="FU31" s="36"/>
      <c r="FV31" s="37"/>
      <c r="FW31" s="37"/>
      <c r="FX31" s="37"/>
      <c r="FY31" s="37"/>
      <c r="FZ31" s="37"/>
      <c r="GA31" s="37"/>
      <c r="GB31" s="37"/>
      <c r="GC31" s="37"/>
      <c r="GD31" s="37"/>
      <c r="GE31" s="37"/>
      <c r="GF31" s="37"/>
      <c r="GG31" s="37"/>
      <c r="GH31" s="37"/>
      <c r="GI31" s="37"/>
      <c r="GJ31" s="37"/>
      <c r="GK31" s="36"/>
      <c r="GL31" s="37"/>
      <c r="GM31" s="37"/>
      <c r="GN31" s="37"/>
      <c r="GO31" s="37"/>
      <c r="GP31" s="37"/>
      <c r="GQ31" s="37"/>
      <c r="GR31" s="37"/>
      <c r="GS31" s="37"/>
      <c r="GT31" s="37"/>
      <c r="GU31" s="37"/>
      <c r="GV31" s="37"/>
      <c r="GW31" s="37"/>
      <c r="GX31" s="37"/>
      <c r="GY31" s="37"/>
      <c r="GZ31" s="37"/>
      <c r="HA31" s="36"/>
      <c r="HB31" s="37"/>
      <c r="HC31" s="37"/>
      <c r="HD31" s="37"/>
      <c r="HE31" s="37"/>
      <c r="HF31" s="37"/>
      <c r="HG31" s="37"/>
      <c r="HH31" s="37"/>
      <c r="HI31" s="37"/>
      <c r="HJ31" s="37"/>
      <c r="HK31" s="37"/>
      <c r="HL31" s="37"/>
      <c r="HM31" s="37"/>
      <c r="HN31" s="37"/>
      <c r="HO31" s="37"/>
      <c r="HP31" s="37"/>
      <c r="HQ31" s="36"/>
      <c r="HR31" s="37"/>
      <c r="HS31" s="37"/>
      <c r="HT31" s="37"/>
      <c r="HU31" s="37"/>
      <c r="HV31" s="37"/>
      <c r="HW31" s="37"/>
      <c r="HX31" s="37"/>
      <c r="HY31" s="37"/>
      <c r="HZ31" s="37"/>
      <c r="IA31" s="37"/>
      <c r="IB31" s="37"/>
      <c r="IC31" s="37"/>
      <c r="ID31" s="37"/>
      <c r="IE31" s="37"/>
      <c r="IF31" s="37"/>
      <c r="IG31" s="36"/>
      <c r="IH31" s="37"/>
      <c r="II31" s="37"/>
      <c r="IJ31" s="37"/>
      <c r="IK31" s="37"/>
      <c r="IL31" s="37"/>
      <c r="IM31" s="37"/>
      <c r="IN31" s="37"/>
      <c r="IO31" s="37"/>
      <c r="IP31" s="37"/>
      <c r="IQ31" s="37"/>
      <c r="IR31" s="37"/>
      <c r="IS31" s="37"/>
      <c r="IT31" s="37"/>
      <c r="IU31" s="37"/>
      <c r="IV31" s="37"/>
    </row>
    <row r="32" s="20" customFormat="true" ht="12.75" hidden="false" customHeight="false" outlineLevel="0" collapsed="false">
      <c r="A32" s="40" t="s">
        <v>272</v>
      </c>
      <c r="B32" s="41" t="n">
        <f aca="false">B33+B34+B35+B36+B38+B39+B40+B41+B42+B46+B47+B49+B50+B51+B52+B53+B54+B55+B56+B57+B61+B62+B63</f>
        <v>4537.31845033607</v>
      </c>
      <c r="C32" s="41" t="n">
        <f aca="false">C33+C34+C35+C36+C38+C39+C40+C41+C42+C46+C47+C49+C50+C51+C52+C53+C54+C55+C56+C57+C61+C62+C63</f>
        <v>4687.04447655484</v>
      </c>
      <c r="D32" s="41" t="n">
        <f aca="false">D33+D34+D35+D36+D38+D39+D40+D41+D42+D46+D47+D49+D50+D51+D52+D53+D54+D55+D56+D57+D61+D62+D63</f>
        <v>4877.63757914723</v>
      </c>
      <c r="E32" s="41" t="n">
        <f aca="false">E33+E34+E35+E36+E38+E39+E40+E41+E42+E46+E47+E49+E50+E51+E52+E53+E54+E55+E56+E57+E61+E62+E63</f>
        <v>4948.5536</v>
      </c>
      <c r="F32" s="41" t="n">
        <f aca="false">F33+F34+F35+F36+F38+F39+F40+F41+F42+F46+F47+F49+F50+F51+F52+F53+F54+F55+F56+F57+F61+F62+F63</f>
        <v>5120.5057</v>
      </c>
      <c r="G32" s="41" t="n">
        <f aca="false">G33+G34+G35+G36+G38+G39+G40+G41+G42+G46+G47+G49+G50+G51+G52+G53+G54+G55+G56+G57+G61+G62+G63</f>
        <v>5246.73</v>
      </c>
      <c r="H32" s="41" t="n">
        <f aca="false">H33+H34+H35+H36+H38+H39+H40+H41+H42+H46+H47+H49+H50+H51+H52+H53+H54+H55+H56+H57+H61+H62+H63</f>
        <v>5393.785</v>
      </c>
      <c r="I32" s="41" t="n">
        <f aca="false">I33+I34+I35+I36+I38+I39+I40+I41+I42+I46+I47+I49+I50+I51+I52+I53+I54+I55+I56+I57+I61+I62+I63</f>
        <v>5475.12663</v>
      </c>
      <c r="J32" s="41" t="n">
        <f aca="false">J33+J34+J35+J36+J38+J39+J40+J41+J42+J46+J47+J49+J50+J51+J52+J53+J54+J55+J56+J57+J61+J62+J63</f>
        <v>5632.578144</v>
      </c>
      <c r="K32" s="41" t="n">
        <f aca="false">K33+K34+K35+K36+K38+K39+K40+K41+K42+K46+K47+K49+K50+K51+K52+K53+K54+K55+K56+K57+K61+K62+K63</f>
        <v>5788.985441</v>
      </c>
      <c r="L32" s="41" t="n">
        <f aca="false">L33+L34+L35+L36+L38+L39+L40+L41+L42+L46+L47+L49+L50+L51+L52+L53+L54+L55+L56+L57+L61+L62+L63</f>
        <v>5951.25730766667</v>
      </c>
      <c r="M32" s="41" t="n">
        <f aca="false">M33+M34+M35+M36+M38+M39+M40+M41+M42+M46+M47+M49+M50+M51+M52+M53+M54+M55+M56+M57+M61+M62+M63</f>
        <v>6001.54166833333</v>
      </c>
      <c r="N32" s="41" t="n">
        <f aca="false">N33+N34+N35+N36+N38+N39+N40+N41+N42+N46+N47+N49+N50+N51+N52+N53+N54+N55+N56+N57+N61+N62+N63</f>
        <v>6096.95639084848</v>
      </c>
      <c r="O32" s="41" t="n">
        <f aca="false">O33+O34+O35+O36+O38+O39+O40+O41+O42+O46+O47+O49+O50+O51+O52+O53+O54+O55+O56+O57+O61+O62+O63</f>
        <v>6115.72946185082</v>
      </c>
      <c r="P32" s="41" t="e">
        <f aca="false">P33+P34+P35+P36+P38+P39+P40+P41+P42+P46+P47+P49+P50+P51+P52+P53+P54+P55+P56+P57+P61+P62+P63</f>
        <v>#VALUE!</v>
      </c>
      <c r="Q32" s="43"/>
      <c r="R32" s="44"/>
      <c r="S32" s="44"/>
      <c r="T32" s="44"/>
      <c r="U32" s="44"/>
      <c r="V32" s="44"/>
      <c r="W32" s="44"/>
      <c r="X32" s="44"/>
      <c r="Y32" s="44"/>
      <c r="Z32" s="44"/>
      <c r="AA32" s="44"/>
      <c r="AB32" s="44"/>
      <c r="AC32" s="44"/>
      <c r="AD32" s="44"/>
      <c r="AE32" s="44"/>
      <c r="AF32" s="44"/>
      <c r="AG32" s="43"/>
      <c r="AH32" s="44"/>
      <c r="AI32" s="44"/>
      <c r="AJ32" s="44"/>
      <c r="AK32" s="44"/>
      <c r="AL32" s="44"/>
      <c r="AM32" s="44"/>
      <c r="AN32" s="44"/>
      <c r="AO32" s="44"/>
      <c r="AP32" s="44"/>
      <c r="AQ32" s="44"/>
      <c r="AR32" s="44"/>
      <c r="AS32" s="44"/>
      <c r="AT32" s="44"/>
      <c r="AU32" s="44"/>
      <c r="AV32" s="44"/>
      <c r="AW32" s="43"/>
      <c r="AX32" s="44"/>
      <c r="AY32" s="44"/>
      <c r="AZ32" s="44"/>
      <c r="BA32" s="44"/>
      <c r="BB32" s="44"/>
      <c r="BC32" s="44"/>
      <c r="BD32" s="44"/>
      <c r="BE32" s="44"/>
      <c r="BF32" s="44"/>
      <c r="BG32" s="44"/>
      <c r="BH32" s="44"/>
      <c r="BI32" s="44"/>
      <c r="BJ32" s="44"/>
      <c r="BK32" s="44"/>
      <c r="BL32" s="44"/>
      <c r="BM32" s="43"/>
      <c r="BN32" s="44"/>
      <c r="BO32" s="44"/>
      <c r="BP32" s="44"/>
      <c r="BQ32" s="44"/>
      <c r="BR32" s="44"/>
      <c r="BS32" s="44"/>
      <c r="BT32" s="44"/>
      <c r="BU32" s="44"/>
      <c r="BV32" s="44"/>
      <c r="BW32" s="44"/>
      <c r="BX32" s="44"/>
      <c r="BY32" s="44"/>
      <c r="BZ32" s="44"/>
      <c r="CA32" s="44"/>
      <c r="CB32" s="44"/>
      <c r="CC32" s="43"/>
      <c r="CD32" s="44"/>
      <c r="CE32" s="44"/>
      <c r="CF32" s="44"/>
      <c r="CG32" s="44"/>
      <c r="CH32" s="44"/>
      <c r="CI32" s="44"/>
      <c r="CJ32" s="44"/>
      <c r="CK32" s="44"/>
      <c r="CL32" s="44"/>
      <c r="CM32" s="44"/>
      <c r="CN32" s="44"/>
      <c r="CO32" s="44"/>
      <c r="CP32" s="44"/>
      <c r="CQ32" s="44"/>
      <c r="CR32" s="44"/>
      <c r="CS32" s="43"/>
      <c r="CT32" s="44"/>
      <c r="CU32" s="44"/>
      <c r="CV32" s="44"/>
      <c r="CW32" s="44"/>
      <c r="CX32" s="44"/>
      <c r="CY32" s="44"/>
      <c r="CZ32" s="44"/>
      <c r="DA32" s="44"/>
      <c r="DB32" s="44"/>
      <c r="DC32" s="44"/>
      <c r="DD32" s="44"/>
      <c r="DE32" s="44"/>
      <c r="DF32" s="44"/>
      <c r="DG32" s="44"/>
      <c r="DH32" s="44"/>
      <c r="DI32" s="43"/>
      <c r="DJ32" s="44"/>
      <c r="DK32" s="44"/>
      <c r="DL32" s="44"/>
      <c r="DM32" s="44"/>
      <c r="DN32" s="44"/>
      <c r="DO32" s="44"/>
      <c r="DP32" s="44"/>
      <c r="DQ32" s="44"/>
      <c r="DR32" s="44"/>
      <c r="DS32" s="44"/>
      <c r="DT32" s="44"/>
      <c r="DU32" s="44"/>
      <c r="DV32" s="44"/>
      <c r="DW32" s="44"/>
      <c r="DX32" s="44"/>
      <c r="DY32" s="43"/>
      <c r="DZ32" s="44"/>
      <c r="EA32" s="44"/>
      <c r="EB32" s="44"/>
      <c r="EC32" s="44"/>
      <c r="ED32" s="44"/>
      <c r="EE32" s="44"/>
      <c r="EF32" s="44"/>
      <c r="EG32" s="44"/>
      <c r="EH32" s="44"/>
      <c r="EI32" s="44"/>
      <c r="EJ32" s="44"/>
      <c r="EK32" s="44"/>
      <c r="EL32" s="44"/>
      <c r="EM32" s="44"/>
      <c r="EN32" s="44"/>
      <c r="EO32" s="43"/>
      <c r="EP32" s="44"/>
      <c r="EQ32" s="44"/>
      <c r="ER32" s="44"/>
      <c r="ES32" s="44"/>
      <c r="ET32" s="44"/>
      <c r="EU32" s="44"/>
      <c r="EV32" s="44"/>
      <c r="EW32" s="44"/>
      <c r="EX32" s="44"/>
      <c r="EY32" s="44"/>
      <c r="EZ32" s="44"/>
      <c r="FA32" s="44"/>
      <c r="FB32" s="44"/>
      <c r="FC32" s="44"/>
      <c r="FD32" s="44"/>
      <c r="FE32" s="43"/>
      <c r="FF32" s="44"/>
      <c r="FG32" s="44"/>
      <c r="FH32" s="44"/>
      <c r="FI32" s="44"/>
      <c r="FJ32" s="44"/>
      <c r="FK32" s="44"/>
      <c r="FL32" s="44"/>
      <c r="FM32" s="44"/>
      <c r="FN32" s="44"/>
      <c r="FO32" s="44"/>
      <c r="FP32" s="44"/>
      <c r="FQ32" s="44"/>
      <c r="FR32" s="44"/>
      <c r="FS32" s="44"/>
      <c r="FT32" s="44"/>
      <c r="FU32" s="43"/>
      <c r="FV32" s="44"/>
      <c r="FW32" s="44"/>
      <c r="FX32" s="44"/>
      <c r="FY32" s="44"/>
      <c r="FZ32" s="44"/>
      <c r="GA32" s="44"/>
      <c r="GB32" s="44"/>
      <c r="GC32" s="44"/>
      <c r="GD32" s="44"/>
      <c r="GE32" s="44"/>
      <c r="GF32" s="44"/>
      <c r="GG32" s="44"/>
      <c r="GH32" s="44"/>
      <c r="GI32" s="44"/>
      <c r="GJ32" s="44"/>
      <c r="GK32" s="43"/>
      <c r="GL32" s="44"/>
      <c r="GM32" s="44"/>
      <c r="GN32" s="44"/>
      <c r="GO32" s="44"/>
      <c r="GP32" s="44"/>
      <c r="GQ32" s="44"/>
      <c r="GR32" s="44"/>
      <c r="GS32" s="44"/>
      <c r="GT32" s="44"/>
      <c r="GU32" s="44"/>
      <c r="GV32" s="44"/>
      <c r="GW32" s="44"/>
      <c r="GX32" s="44"/>
      <c r="GY32" s="44"/>
      <c r="GZ32" s="44"/>
      <c r="HA32" s="43"/>
      <c r="HB32" s="44"/>
      <c r="HC32" s="44"/>
      <c r="HD32" s="44"/>
      <c r="HE32" s="44"/>
      <c r="HF32" s="44"/>
      <c r="HG32" s="44"/>
      <c r="HH32" s="44"/>
      <c r="HI32" s="44"/>
      <c r="HJ32" s="44"/>
      <c r="HK32" s="44"/>
      <c r="HL32" s="44"/>
      <c r="HM32" s="44"/>
      <c r="HN32" s="44"/>
      <c r="HO32" s="44"/>
      <c r="HP32" s="44"/>
      <c r="HQ32" s="43"/>
      <c r="HR32" s="44"/>
      <c r="HS32" s="44"/>
      <c r="HT32" s="44"/>
      <c r="HU32" s="44"/>
      <c r="HV32" s="44"/>
      <c r="HW32" s="44"/>
      <c r="HX32" s="44"/>
      <c r="HY32" s="44"/>
      <c r="HZ32" s="44"/>
      <c r="IA32" s="44"/>
      <c r="IB32" s="44"/>
      <c r="IC32" s="44"/>
      <c r="ID32" s="44"/>
      <c r="IE32" s="44"/>
      <c r="IF32" s="44"/>
      <c r="IG32" s="43"/>
      <c r="IH32" s="44"/>
      <c r="II32" s="44"/>
      <c r="IJ32" s="44"/>
      <c r="IK32" s="44"/>
      <c r="IL32" s="44"/>
      <c r="IM32" s="44"/>
      <c r="IN32" s="44"/>
      <c r="IO32" s="44"/>
      <c r="IP32" s="44"/>
      <c r="IQ32" s="44"/>
      <c r="IR32" s="44"/>
      <c r="IS32" s="44"/>
      <c r="IT32" s="44"/>
      <c r="IU32" s="44"/>
      <c r="IV32" s="44"/>
    </row>
    <row r="33" s="20" customFormat="true" ht="12.75" hidden="false" customHeight="false" outlineLevel="0" collapsed="false">
      <c r="A33" s="48" t="s">
        <v>129</v>
      </c>
      <c r="B33" s="49" t="n">
        <f aca="false">B73+B114+B155+B194</f>
        <v>114.261</v>
      </c>
      <c r="C33" s="49" t="n">
        <f aca="false">C73+C114+C155+C194</f>
        <v>117.154</v>
      </c>
      <c r="D33" s="49" t="n">
        <f aca="false">D73+D114+D155+D194</f>
        <v>118.401</v>
      </c>
      <c r="E33" s="49" t="n">
        <f aca="false">E73+E114+E155+E194</f>
        <v>119.428</v>
      </c>
      <c r="F33" s="49" t="n">
        <f aca="false">F73+F114+F155+F194</f>
        <v>123.254</v>
      </c>
      <c r="G33" s="49" t="n">
        <f aca="false">G73+G114+G155+G194</f>
        <v>125.917</v>
      </c>
      <c r="H33" s="49" t="n">
        <f aca="false">H73+H114+H155+H194</f>
        <v>127.079</v>
      </c>
      <c r="I33" s="49" t="n">
        <f aca="false">I73+I114+I155+I194</f>
        <v>130.817069</v>
      </c>
      <c r="J33" s="49" t="n">
        <f aca="false">J73+J114+J155+J194</f>
        <v>138.895492</v>
      </c>
      <c r="K33" s="49" t="n">
        <f aca="false">K73+K114+K155+K194</f>
        <v>143.816272</v>
      </c>
      <c r="L33" s="49" t="n">
        <f aca="false">L73+L114+L155+L194</f>
        <v>146.453689</v>
      </c>
      <c r="M33" s="49" t="n">
        <f aca="false">M73+M114+M155+M194</f>
        <v>144.8278</v>
      </c>
      <c r="N33" s="49" t="n">
        <f aca="false">N73+N114+N155+N194</f>
        <v>133.925128</v>
      </c>
      <c r="O33" s="49" t="n">
        <f aca="false">O73+O114+O155+O194</f>
        <v>134.460128</v>
      </c>
      <c r="P33" s="49" t="e">
        <f aca="false">P73+P114+P155</f>
        <v>#VALUE!</v>
      </c>
      <c r="Q33" s="50"/>
      <c r="R33" s="50"/>
      <c r="S33" s="50"/>
      <c r="T33" s="50"/>
      <c r="U33" s="50"/>
      <c r="V33" s="50"/>
      <c r="W33" s="51"/>
      <c r="X33" s="51"/>
      <c r="Y33" s="51"/>
      <c r="Z33" s="51"/>
      <c r="AA33" s="51"/>
      <c r="AB33" s="51"/>
      <c r="AC33" s="51"/>
      <c r="AD33" s="52"/>
      <c r="AE33" s="53"/>
      <c r="AF33" s="53"/>
      <c r="AG33" s="50"/>
      <c r="AH33" s="50"/>
      <c r="AI33" s="50"/>
      <c r="AJ33" s="50"/>
      <c r="AK33" s="50"/>
      <c r="AL33" s="50"/>
      <c r="AM33" s="51"/>
      <c r="AN33" s="51"/>
      <c r="AO33" s="51"/>
      <c r="AP33" s="51"/>
      <c r="AQ33" s="51"/>
      <c r="AR33" s="51"/>
      <c r="AS33" s="51"/>
      <c r="AT33" s="52"/>
      <c r="AU33" s="53"/>
      <c r="AV33" s="53"/>
      <c r="AW33" s="50"/>
      <c r="AX33" s="50"/>
      <c r="AY33" s="50"/>
      <c r="AZ33" s="50"/>
      <c r="BA33" s="50"/>
      <c r="BB33" s="50"/>
      <c r="BC33" s="51"/>
      <c r="BD33" s="51"/>
      <c r="BE33" s="51"/>
      <c r="BF33" s="51"/>
      <c r="BG33" s="51"/>
      <c r="BH33" s="51"/>
      <c r="BI33" s="51"/>
      <c r="BJ33" s="52"/>
      <c r="BK33" s="53"/>
      <c r="BL33" s="53"/>
      <c r="BM33" s="50"/>
      <c r="BN33" s="50"/>
      <c r="BO33" s="50"/>
      <c r="BP33" s="50"/>
      <c r="BQ33" s="50"/>
      <c r="BR33" s="50"/>
      <c r="BS33" s="51"/>
      <c r="BT33" s="51"/>
      <c r="BU33" s="51"/>
      <c r="BV33" s="51"/>
      <c r="BW33" s="51"/>
      <c r="BX33" s="51"/>
      <c r="BY33" s="51"/>
      <c r="BZ33" s="52"/>
      <c r="CA33" s="53"/>
      <c r="CB33" s="53"/>
      <c r="CC33" s="50"/>
      <c r="CD33" s="50"/>
      <c r="CE33" s="50"/>
      <c r="CF33" s="50"/>
      <c r="CG33" s="50"/>
      <c r="CH33" s="50"/>
      <c r="CI33" s="51"/>
      <c r="CJ33" s="51"/>
      <c r="CK33" s="51"/>
      <c r="CL33" s="51"/>
      <c r="CM33" s="51"/>
      <c r="CN33" s="51"/>
      <c r="CO33" s="51"/>
      <c r="CP33" s="52"/>
      <c r="CQ33" s="53"/>
      <c r="CR33" s="53"/>
      <c r="CS33" s="50"/>
      <c r="CT33" s="50"/>
      <c r="CU33" s="50"/>
      <c r="CV33" s="50"/>
      <c r="CW33" s="50"/>
      <c r="CX33" s="50"/>
      <c r="CY33" s="51"/>
      <c r="CZ33" s="51"/>
      <c r="DA33" s="51"/>
      <c r="DB33" s="51"/>
      <c r="DC33" s="51"/>
      <c r="DD33" s="51"/>
      <c r="DE33" s="51"/>
      <c r="DF33" s="52"/>
      <c r="DG33" s="53"/>
      <c r="DH33" s="53"/>
      <c r="DI33" s="50"/>
      <c r="DJ33" s="50"/>
      <c r="DK33" s="50"/>
      <c r="DL33" s="50"/>
      <c r="DM33" s="50"/>
      <c r="DN33" s="50"/>
      <c r="DO33" s="51"/>
      <c r="DP33" s="51"/>
      <c r="DQ33" s="51"/>
      <c r="DR33" s="51"/>
      <c r="DS33" s="51"/>
      <c r="DT33" s="51"/>
      <c r="DU33" s="51"/>
      <c r="DV33" s="52"/>
      <c r="DW33" s="53"/>
      <c r="DX33" s="53"/>
      <c r="DY33" s="50"/>
      <c r="DZ33" s="50"/>
      <c r="EA33" s="50"/>
      <c r="EB33" s="50"/>
      <c r="EC33" s="50"/>
      <c r="ED33" s="50"/>
      <c r="EE33" s="51"/>
      <c r="EF33" s="51"/>
      <c r="EG33" s="51"/>
      <c r="EH33" s="51"/>
      <c r="EI33" s="51"/>
      <c r="EJ33" s="51"/>
      <c r="EK33" s="51"/>
      <c r="EL33" s="52"/>
      <c r="EM33" s="53"/>
      <c r="EN33" s="53"/>
      <c r="EO33" s="50"/>
      <c r="EP33" s="50"/>
      <c r="EQ33" s="50"/>
      <c r="ER33" s="50"/>
      <c r="ES33" s="50"/>
      <c r="ET33" s="50"/>
      <c r="EU33" s="51"/>
      <c r="EV33" s="51"/>
      <c r="EW33" s="51"/>
      <c r="EX33" s="51"/>
      <c r="EY33" s="51"/>
      <c r="EZ33" s="51"/>
      <c r="FA33" s="51"/>
      <c r="FB33" s="52"/>
      <c r="FC33" s="53"/>
      <c r="FD33" s="53"/>
      <c r="FE33" s="50"/>
      <c r="FF33" s="50"/>
      <c r="FG33" s="50"/>
      <c r="FH33" s="50"/>
      <c r="FI33" s="50"/>
      <c r="FJ33" s="50"/>
      <c r="FK33" s="51"/>
      <c r="FL33" s="51"/>
      <c r="FM33" s="51"/>
      <c r="FN33" s="51"/>
      <c r="FO33" s="51"/>
      <c r="FP33" s="51"/>
      <c r="FQ33" s="51"/>
      <c r="FR33" s="52"/>
      <c r="FS33" s="53"/>
      <c r="FT33" s="53"/>
      <c r="FU33" s="50"/>
      <c r="FV33" s="50"/>
      <c r="FW33" s="50"/>
      <c r="FX33" s="50"/>
      <c r="FY33" s="50"/>
      <c r="FZ33" s="50"/>
      <c r="GA33" s="51"/>
      <c r="GB33" s="51"/>
      <c r="GC33" s="51"/>
      <c r="GD33" s="51"/>
      <c r="GE33" s="51"/>
      <c r="GF33" s="51"/>
      <c r="GG33" s="51"/>
      <c r="GH33" s="52"/>
      <c r="GI33" s="53"/>
      <c r="GJ33" s="53"/>
      <c r="GK33" s="50"/>
      <c r="GL33" s="50"/>
      <c r="GM33" s="50"/>
      <c r="GN33" s="50"/>
      <c r="GO33" s="50"/>
      <c r="GP33" s="50"/>
      <c r="GQ33" s="51"/>
      <c r="GR33" s="51"/>
      <c r="GS33" s="51"/>
      <c r="GT33" s="51"/>
      <c r="GU33" s="51"/>
      <c r="GV33" s="51"/>
      <c r="GW33" s="51"/>
      <c r="GX33" s="52"/>
      <c r="GY33" s="53"/>
      <c r="GZ33" s="53"/>
      <c r="HA33" s="50"/>
      <c r="HB33" s="50"/>
      <c r="HC33" s="50"/>
      <c r="HD33" s="50"/>
      <c r="HE33" s="50"/>
      <c r="HF33" s="50"/>
      <c r="HG33" s="51"/>
      <c r="HH33" s="51"/>
      <c r="HI33" s="51"/>
      <c r="HJ33" s="51"/>
      <c r="HK33" s="51"/>
      <c r="HL33" s="51"/>
      <c r="HM33" s="51"/>
      <c r="HN33" s="52"/>
      <c r="HO33" s="53"/>
      <c r="HP33" s="53"/>
      <c r="HQ33" s="50"/>
      <c r="HR33" s="50"/>
      <c r="HS33" s="50"/>
      <c r="HT33" s="50"/>
      <c r="HU33" s="50"/>
      <c r="HV33" s="50"/>
      <c r="HW33" s="51"/>
      <c r="HX33" s="51"/>
      <c r="HY33" s="51"/>
      <c r="HZ33" s="51"/>
      <c r="IA33" s="51"/>
      <c r="IB33" s="51"/>
      <c r="IC33" s="51"/>
      <c r="ID33" s="52"/>
      <c r="IE33" s="53"/>
      <c r="IF33" s="53"/>
      <c r="IG33" s="50"/>
      <c r="IH33" s="50"/>
      <c r="II33" s="50"/>
      <c r="IJ33" s="50"/>
      <c r="IK33" s="50"/>
      <c r="IL33" s="50"/>
      <c r="IM33" s="51"/>
      <c r="IN33" s="51"/>
      <c r="IO33" s="51"/>
      <c r="IP33" s="51"/>
      <c r="IQ33" s="51"/>
      <c r="IR33" s="51"/>
      <c r="IS33" s="51"/>
      <c r="IT33" s="52"/>
      <c r="IU33" s="53"/>
      <c r="IV33" s="53"/>
    </row>
    <row r="34" s="20" customFormat="true" ht="12.75" hidden="false" customHeight="false" outlineLevel="0" collapsed="false">
      <c r="A34" s="48" t="s">
        <v>130</v>
      </c>
      <c r="B34" s="49" t="n">
        <f aca="false">B74+B115+B156+B195</f>
        <v>67.6445332523094</v>
      </c>
      <c r="C34" s="49" t="n">
        <f aca="false">C74+C115+C156+C195</f>
        <v>69.1821872790473</v>
      </c>
      <c r="D34" s="49" t="n">
        <f aca="false">D74+D115+D156+D195</f>
        <v>71.4128413057852</v>
      </c>
      <c r="E34" s="49" t="n">
        <f aca="false">E74+E115+E156+E195</f>
        <v>73.065</v>
      </c>
      <c r="F34" s="49" t="n">
        <f aca="false">F74+F115+F156+F195</f>
        <v>73.68</v>
      </c>
      <c r="G34" s="49" t="n">
        <f aca="false">G74+G115+G156+G195</f>
        <v>76.585</v>
      </c>
      <c r="H34" s="49" t="n">
        <f aca="false">H74+H115+H156+H195</f>
        <v>78.108</v>
      </c>
      <c r="I34" s="49" t="n">
        <f aca="false">I74+I115+I156+I195</f>
        <v>77.96674</v>
      </c>
      <c r="J34" s="49" t="n">
        <f aca="false">J74+J115+J156+J195</f>
        <v>78.062223</v>
      </c>
      <c r="K34" s="49" t="n">
        <f aca="false">K74+K115+K156+K195</f>
        <v>80.825452</v>
      </c>
      <c r="L34" s="49" t="n">
        <f aca="false">L74+L115+L156+L195</f>
        <v>83.84813</v>
      </c>
      <c r="M34" s="49" t="n">
        <f aca="false">M74+M115+M156+M195</f>
        <v>84.896686</v>
      </c>
      <c r="N34" s="49" t="n">
        <f aca="false">N74+N115+N156+N195</f>
        <v>85.338071</v>
      </c>
      <c r="O34" s="49" t="n">
        <f aca="false">O74+O115+O156+O195</f>
        <v>88.388071</v>
      </c>
      <c r="P34" s="49" t="n">
        <f aca="false">P74+P115+P156</f>
        <v>84.4042</v>
      </c>
      <c r="Q34" s="50"/>
      <c r="R34" s="54"/>
      <c r="S34" s="54"/>
      <c r="T34" s="54"/>
      <c r="U34" s="55"/>
      <c r="V34" s="55"/>
      <c r="W34" s="55"/>
      <c r="X34" s="55"/>
      <c r="Y34" s="55"/>
      <c r="Z34" s="55"/>
      <c r="AA34" s="55"/>
      <c r="AB34" s="55"/>
      <c r="AC34" s="55"/>
      <c r="AD34" s="55"/>
      <c r="AE34" s="55"/>
      <c r="AF34" s="52"/>
      <c r="AG34" s="50"/>
      <c r="AH34" s="54"/>
      <c r="AI34" s="54"/>
      <c r="AJ34" s="54"/>
      <c r="AK34" s="55"/>
      <c r="AL34" s="55"/>
      <c r="AM34" s="55"/>
      <c r="AN34" s="55"/>
      <c r="AO34" s="55"/>
      <c r="AP34" s="55"/>
      <c r="AQ34" s="55"/>
      <c r="AR34" s="55"/>
      <c r="AS34" s="55"/>
      <c r="AT34" s="55"/>
      <c r="AU34" s="55"/>
      <c r="AV34" s="52"/>
      <c r="AW34" s="50"/>
      <c r="AX34" s="54"/>
      <c r="AY34" s="54"/>
      <c r="AZ34" s="54"/>
      <c r="BA34" s="55"/>
      <c r="BB34" s="55"/>
      <c r="BC34" s="55"/>
      <c r="BD34" s="55"/>
      <c r="BE34" s="55"/>
      <c r="BF34" s="55"/>
      <c r="BG34" s="55"/>
      <c r="BH34" s="55"/>
      <c r="BI34" s="55"/>
      <c r="BJ34" s="55"/>
      <c r="BK34" s="55"/>
      <c r="BL34" s="52"/>
      <c r="BM34" s="50"/>
      <c r="BN34" s="54"/>
      <c r="BO34" s="54"/>
      <c r="BP34" s="54"/>
      <c r="BQ34" s="55"/>
      <c r="BR34" s="55"/>
      <c r="BS34" s="55"/>
      <c r="BT34" s="55"/>
      <c r="BU34" s="55"/>
      <c r="BV34" s="55"/>
      <c r="BW34" s="55"/>
      <c r="BX34" s="55"/>
      <c r="BY34" s="55"/>
      <c r="BZ34" s="55"/>
      <c r="CA34" s="55"/>
      <c r="CB34" s="52"/>
      <c r="CC34" s="50"/>
      <c r="CD34" s="54"/>
      <c r="CE34" s="54"/>
      <c r="CF34" s="54"/>
      <c r="CG34" s="55"/>
      <c r="CH34" s="55"/>
      <c r="CI34" s="55"/>
      <c r="CJ34" s="55"/>
      <c r="CK34" s="55"/>
      <c r="CL34" s="55"/>
      <c r="CM34" s="55"/>
      <c r="CN34" s="55"/>
      <c r="CO34" s="55"/>
      <c r="CP34" s="55"/>
      <c r="CQ34" s="55"/>
      <c r="CR34" s="52"/>
      <c r="CS34" s="50"/>
      <c r="CT34" s="54"/>
      <c r="CU34" s="54"/>
      <c r="CV34" s="54"/>
      <c r="CW34" s="55"/>
      <c r="CX34" s="55"/>
      <c r="CY34" s="55"/>
      <c r="CZ34" s="55"/>
      <c r="DA34" s="55"/>
      <c r="DB34" s="55"/>
      <c r="DC34" s="55"/>
      <c r="DD34" s="55"/>
      <c r="DE34" s="55"/>
      <c r="DF34" s="55"/>
      <c r="DG34" s="55"/>
      <c r="DH34" s="52"/>
      <c r="DI34" s="50"/>
      <c r="DJ34" s="54"/>
      <c r="DK34" s="54"/>
      <c r="DL34" s="54"/>
      <c r="DM34" s="55"/>
      <c r="DN34" s="55"/>
      <c r="DO34" s="55"/>
      <c r="DP34" s="55"/>
      <c r="DQ34" s="55"/>
      <c r="DR34" s="55"/>
      <c r="DS34" s="55"/>
      <c r="DT34" s="55"/>
      <c r="DU34" s="55"/>
      <c r="DV34" s="55"/>
      <c r="DW34" s="55"/>
      <c r="DX34" s="52"/>
      <c r="DY34" s="50"/>
      <c r="DZ34" s="54"/>
      <c r="EA34" s="54"/>
      <c r="EB34" s="54"/>
      <c r="EC34" s="55"/>
      <c r="ED34" s="55"/>
      <c r="EE34" s="55"/>
      <c r="EF34" s="55"/>
      <c r="EG34" s="55"/>
      <c r="EH34" s="55"/>
      <c r="EI34" s="55"/>
      <c r="EJ34" s="55"/>
      <c r="EK34" s="55"/>
      <c r="EL34" s="55"/>
      <c r="EM34" s="55"/>
      <c r="EN34" s="52"/>
      <c r="EO34" s="50"/>
      <c r="EP34" s="54"/>
      <c r="EQ34" s="54"/>
      <c r="ER34" s="54"/>
      <c r="ES34" s="55"/>
      <c r="ET34" s="55"/>
      <c r="EU34" s="55"/>
      <c r="EV34" s="55"/>
      <c r="EW34" s="55"/>
      <c r="EX34" s="55"/>
      <c r="EY34" s="55"/>
      <c r="EZ34" s="55"/>
      <c r="FA34" s="55"/>
      <c r="FB34" s="55"/>
      <c r="FC34" s="55"/>
      <c r="FD34" s="52"/>
      <c r="FE34" s="50"/>
      <c r="FF34" s="54"/>
      <c r="FG34" s="54"/>
      <c r="FH34" s="54"/>
      <c r="FI34" s="55"/>
      <c r="FJ34" s="55"/>
      <c r="FK34" s="55"/>
      <c r="FL34" s="55"/>
      <c r="FM34" s="55"/>
      <c r="FN34" s="55"/>
      <c r="FO34" s="55"/>
      <c r="FP34" s="55"/>
      <c r="FQ34" s="55"/>
      <c r="FR34" s="55"/>
      <c r="FS34" s="55"/>
      <c r="FT34" s="52"/>
      <c r="FU34" s="50"/>
      <c r="FV34" s="54"/>
      <c r="FW34" s="54"/>
      <c r="FX34" s="54"/>
      <c r="FY34" s="55"/>
      <c r="FZ34" s="55"/>
      <c r="GA34" s="55"/>
      <c r="GB34" s="55"/>
      <c r="GC34" s="55"/>
      <c r="GD34" s="55"/>
      <c r="GE34" s="55"/>
      <c r="GF34" s="55"/>
      <c r="GG34" s="55"/>
      <c r="GH34" s="55"/>
      <c r="GI34" s="55"/>
      <c r="GJ34" s="52"/>
      <c r="GK34" s="50"/>
      <c r="GL34" s="54"/>
      <c r="GM34" s="54"/>
      <c r="GN34" s="54"/>
      <c r="GO34" s="55"/>
      <c r="GP34" s="55"/>
      <c r="GQ34" s="55"/>
      <c r="GR34" s="55"/>
      <c r="GS34" s="55"/>
      <c r="GT34" s="55"/>
      <c r="GU34" s="55"/>
      <c r="GV34" s="55"/>
      <c r="GW34" s="55"/>
      <c r="GX34" s="55"/>
      <c r="GY34" s="55"/>
      <c r="GZ34" s="52"/>
      <c r="HA34" s="50"/>
      <c r="HB34" s="54"/>
      <c r="HC34" s="54"/>
      <c r="HD34" s="54"/>
      <c r="HE34" s="55"/>
      <c r="HF34" s="55"/>
      <c r="HG34" s="55"/>
      <c r="HH34" s="55"/>
      <c r="HI34" s="55"/>
      <c r="HJ34" s="55"/>
      <c r="HK34" s="55"/>
      <c r="HL34" s="55"/>
      <c r="HM34" s="55"/>
      <c r="HN34" s="55"/>
      <c r="HO34" s="55"/>
      <c r="HP34" s="52"/>
      <c r="HQ34" s="50"/>
      <c r="HR34" s="54"/>
      <c r="HS34" s="54"/>
      <c r="HT34" s="54"/>
      <c r="HU34" s="55"/>
      <c r="HV34" s="55"/>
      <c r="HW34" s="55"/>
      <c r="HX34" s="55"/>
      <c r="HY34" s="55"/>
      <c r="HZ34" s="55"/>
      <c r="IA34" s="55"/>
      <c r="IB34" s="55"/>
      <c r="IC34" s="55"/>
      <c r="ID34" s="55"/>
      <c r="IE34" s="55"/>
      <c r="IF34" s="52"/>
      <c r="IG34" s="50"/>
      <c r="IH34" s="54"/>
      <c r="II34" s="54"/>
      <c r="IJ34" s="54"/>
      <c r="IK34" s="55"/>
      <c r="IL34" s="55"/>
      <c r="IM34" s="55"/>
      <c r="IN34" s="55"/>
      <c r="IO34" s="55"/>
      <c r="IP34" s="55"/>
      <c r="IQ34" s="55"/>
      <c r="IR34" s="55"/>
      <c r="IS34" s="55"/>
      <c r="IT34" s="55"/>
      <c r="IU34" s="55"/>
      <c r="IV34" s="52"/>
    </row>
    <row r="35" s="20" customFormat="true" ht="12.75" hidden="false" customHeight="false" outlineLevel="0" collapsed="false">
      <c r="A35" s="48" t="s">
        <v>131</v>
      </c>
      <c r="B35" s="49" t="n">
        <f aca="false">B75+B116+B157+B196</f>
        <v>65.763</v>
      </c>
      <c r="C35" s="49" t="n">
        <f aca="false">C75+C116+C157+C196</f>
        <v>66.628</v>
      </c>
      <c r="D35" s="49" t="n">
        <f aca="false">D75+D116+D157+D196</f>
        <v>67.658</v>
      </c>
      <c r="E35" s="49" t="n">
        <f aca="false">E75+E116+E157+E196</f>
        <v>69.553</v>
      </c>
      <c r="F35" s="49" t="n">
        <f aca="false">F75+F116+F157+F196</f>
        <v>70.65</v>
      </c>
      <c r="G35" s="49" t="n">
        <f aca="false">G75+G116+G157+G196</f>
        <v>72.533</v>
      </c>
      <c r="H35" s="49" t="n">
        <f aca="false">H75+H116+H157+H196</f>
        <v>74.54</v>
      </c>
      <c r="I35" s="49" t="n">
        <f aca="false">I75+I116+I157+I196</f>
        <v>76.529144</v>
      </c>
      <c r="J35" s="49" t="n">
        <f aca="false">J75+J116+J157+J196</f>
        <v>77.713504</v>
      </c>
      <c r="K35" s="49" t="n">
        <f aca="false">K75+K116+K157+K196</f>
        <v>79.638637</v>
      </c>
      <c r="L35" s="49" t="n">
        <f aca="false">L75+L116+L157+L196</f>
        <v>79.921951</v>
      </c>
      <c r="M35" s="49" t="n">
        <f aca="false">M75+M116+M157+M196</f>
        <v>80.292959</v>
      </c>
      <c r="N35" s="49" t="n">
        <f aca="false">N75+N116+N157+N196</f>
        <v>82.053993</v>
      </c>
      <c r="O35" s="49" t="n">
        <f aca="false">O75+O116+O157+O196</f>
        <v>83.278993</v>
      </c>
      <c r="P35" s="49" t="e">
        <f aca="false">P75+P116+P157</f>
        <v>#VALUE!</v>
      </c>
      <c r="Q35" s="50"/>
      <c r="R35" s="50"/>
      <c r="S35" s="50"/>
      <c r="T35" s="50"/>
      <c r="U35" s="50"/>
      <c r="V35" s="50"/>
      <c r="W35" s="50"/>
      <c r="X35" s="50"/>
      <c r="Y35" s="50"/>
      <c r="Z35" s="50"/>
      <c r="AA35" s="50"/>
      <c r="AB35" s="50"/>
      <c r="AC35" s="50"/>
      <c r="AD35" s="53"/>
      <c r="AE35" s="55"/>
      <c r="AF35" s="53"/>
      <c r="AG35" s="50"/>
      <c r="AH35" s="50"/>
      <c r="AI35" s="50"/>
      <c r="AJ35" s="50"/>
      <c r="AK35" s="50"/>
      <c r="AL35" s="50"/>
      <c r="AM35" s="50"/>
      <c r="AN35" s="50"/>
      <c r="AO35" s="50"/>
      <c r="AP35" s="50"/>
      <c r="AQ35" s="50"/>
      <c r="AR35" s="50"/>
      <c r="AS35" s="50"/>
      <c r="AT35" s="53"/>
      <c r="AU35" s="55"/>
      <c r="AV35" s="53"/>
      <c r="AW35" s="50"/>
      <c r="AX35" s="50"/>
      <c r="AY35" s="50"/>
      <c r="AZ35" s="50"/>
      <c r="BA35" s="50"/>
      <c r="BB35" s="50"/>
      <c r="BC35" s="50"/>
      <c r="BD35" s="50"/>
      <c r="BE35" s="50"/>
      <c r="BF35" s="50"/>
      <c r="BG35" s="50"/>
      <c r="BH35" s="50"/>
      <c r="BI35" s="50"/>
      <c r="BJ35" s="53"/>
      <c r="BK35" s="55"/>
      <c r="BL35" s="53"/>
      <c r="BM35" s="50"/>
      <c r="BN35" s="50"/>
      <c r="BO35" s="50"/>
      <c r="BP35" s="50"/>
      <c r="BQ35" s="50"/>
      <c r="BR35" s="50"/>
      <c r="BS35" s="50"/>
      <c r="BT35" s="50"/>
      <c r="BU35" s="50"/>
      <c r="BV35" s="50"/>
      <c r="BW35" s="50"/>
      <c r="BX35" s="50"/>
      <c r="BY35" s="50"/>
      <c r="BZ35" s="53"/>
      <c r="CA35" s="55"/>
      <c r="CB35" s="53"/>
      <c r="CC35" s="50"/>
      <c r="CD35" s="50"/>
      <c r="CE35" s="50"/>
      <c r="CF35" s="50"/>
      <c r="CG35" s="50"/>
      <c r="CH35" s="50"/>
      <c r="CI35" s="50"/>
      <c r="CJ35" s="50"/>
      <c r="CK35" s="50"/>
      <c r="CL35" s="50"/>
      <c r="CM35" s="50"/>
      <c r="CN35" s="50"/>
      <c r="CO35" s="50"/>
      <c r="CP35" s="53"/>
      <c r="CQ35" s="55"/>
      <c r="CR35" s="53"/>
      <c r="CS35" s="50"/>
      <c r="CT35" s="50"/>
      <c r="CU35" s="50"/>
      <c r="CV35" s="50"/>
      <c r="CW35" s="50"/>
      <c r="CX35" s="50"/>
      <c r="CY35" s="50"/>
      <c r="CZ35" s="50"/>
      <c r="DA35" s="50"/>
      <c r="DB35" s="50"/>
      <c r="DC35" s="50"/>
      <c r="DD35" s="50"/>
      <c r="DE35" s="50"/>
      <c r="DF35" s="53"/>
      <c r="DG35" s="55"/>
      <c r="DH35" s="53"/>
      <c r="DI35" s="50"/>
      <c r="DJ35" s="50"/>
      <c r="DK35" s="50"/>
      <c r="DL35" s="50"/>
      <c r="DM35" s="50"/>
      <c r="DN35" s="50"/>
      <c r="DO35" s="50"/>
      <c r="DP35" s="50"/>
      <c r="DQ35" s="50"/>
      <c r="DR35" s="50"/>
      <c r="DS35" s="50"/>
      <c r="DT35" s="50"/>
      <c r="DU35" s="50"/>
      <c r="DV35" s="53"/>
      <c r="DW35" s="55"/>
      <c r="DX35" s="53"/>
      <c r="DY35" s="50"/>
      <c r="DZ35" s="50"/>
      <c r="EA35" s="50"/>
      <c r="EB35" s="50"/>
      <c r="EC35" s="50"/>
      <c r="ED35" s="50"/>
      <c r="EE35" s="50"/>
      <c r="EF35" s="50"/>
      <c r="EG35" s="50"/>
      <c r="EH35" s="50"/>
      <c r="EI35" s="50"/>
      <c r="EJ35" s="50"/>
      <c r="EK35" s="50"/>
      <c r="EL35" s="53"/>
      <c r="EM35" s="55"/>
      <c r="EN35" s="53"/>
      <c r="EO35" s="50"/>
      <c r="EP35" s="50"/>
      <c r="EQ35" s="50"/>
      <c r="ER35" s="50"/>
      <c r="ES35" s="50"/>
      <c r="ET35" s="50"/>
      <c r="EU35" s="50"/>
      <c r="EV35" s="50"/>
      <c r="EW35" s="50"/>
      <c r="EX35" s="50"/>
      <c r="EY35" s="50"/>
      <c r="EZ35" s="50"/>
      <c r="FA35" s="50"/>
      <c r="FB35" s="53"/>
      <c r="FC35" s="55"/>
      <c r="FD35" s="53"/>
      <c r="FE35" s="50"/>
      <c r="FF35" s="50"/>
      <c r="FG35" s="50"/>
      <c r="FH35" s="50"/>
      <c r="FI35" s="50"/>
      <c r="FJ35" s="50"/>
      <c r="FK35" s="50"/>
      <c r="FL35" s="50"/>
      <c r="FM35" s="50"/>
      <c r="FN35" s="50"/>
      <c r="FO35" s="50"/>
      <c r="FP35" s="50"/>
      <c r="FQ35" s="50"/>
      <c r="FR35" s="53"/>
      <c r="FS35" s="55"/>
      <c r="FT35" s="53"/>
      <c r="FU35" s="50"/>
      <c r="FV35" s="50"/>
      <c r="FW35" s="50"/>
      <c r="FX35" s="50"/>
      <c r="FY35" s="50"/>
      <c r="FZ35" s="50"/>
      <c r="GA35" s="50"/>
      <c r="GB35" s="50"/>
      <c r="GC35" s="50"/>
      <c r="GD35" s="50"/>
      <c r="GE35" s="50"/>
      <c r="GF35" s="50"/>
      <c r="GG35" s="50"/>
      <c r="GH35" s="53"/>
      <c r="GI35" s="55"/>
      <c r="GJ35" s="53"/>
      <c r="GK35" s="50"/>
      <c r="GL35" s="50"/>
      <c r="GM35" s="50"/>
      <c r="GN35" s="50"/>
      <c r="GO35" s="50"/>
      <c r="GP35" s="50"/>
      <c r="GQ35" s="50"/>
      <c r="GR35" s="50"/>
      <c r="GS35" s="50"/>
      <c r="GT35" s="50"/>
      <c r="GU35" s="50"/>
      <c r="GV35" s="50"/>
      <c r="GW35" s="50"/>
      <c r="GX35" s="53"/>
      <c r="GY35" s="55"/>
      <c r="GZ35" s="53"/>
      <c r="HA35" s="50"/>
      <c r="HB35" s="50"/>
      <c r="HC35" s="50"/>
      <c r="HD35" s="50"/>
      <c r="HE35" s="50"/>
      <c r="HF35" s="50"/>
      <c r="HG35" s="50"/>
      <c r="HH35" s="50"/>
      <c r="HI35" s="50"/>
      <c r="HJ35" s="50"/>
      <c r="HK35" s="50"/>
      <c r="HL35" s="50"/>
      <c r="HM35" s="50"/>
      <c r="HN35" s="53"/>
      <c r="HO35" s="55"/>
      <c r="HP35" s="53"/>
      <c r="HQ35" s="50"/>
      <c r="HR35" s="50"/>
      <c r="HS35" s="50"/>
      <c r="HT35" s="50"/>
      <c r="HU35" s="50"/>
      <c r="HV35" s="50"/>
      <c r="HW35" s="50"/>
      <c r="HX35" s="50"/>
      <c r="HY35" s="50"/>
      <c r="HZ35" s="50"/>
      <c r="IA35" s="50"/>
      <c r="IB35" s="50"/>
      <c r="IC35" s="50"/>
      <c r="ID35" s="53"/>
      <c r="IE35" s="55"/>
      <c r="IF35" s="53"/>
      <c r="IG35" s="50"/>
      <c r="IH35" s="50"/>
      <c r="II35" s="50"/>
      <c r="IJ35" s="50"/>
      <c r="IK35" s="50"/>
      <c r="IL35" s="50"/>
      <c r="IM35" s="50"/>
      <c r="IN35" s="50"/>
      <c r="IO35" s="50"/>
      <c r="IP35" s="50"/>
      <c r="IQ35" s="50"/>
      <c r="IR35" s="50"/>
      <c r="IS35" s="50"/>
      <c r="IT35" s="53"/>
      <c r="IU35" s="55"/>
      <c r="IV35" s="53"/>
    </row>
    <row r="36" s="20" customFormat="true" ht="12.75" hidden="false" customHeight="false" outlineLevel="0" collapsed="false">
      <c r="A36" s="48" t="s">
        <v>132</v>
      </c>
      <c r="B36" s="49" t="n">
        <f aca="false">B76+B117+B158+B197</f>
        <v>759.356342307692</v>
      </c>
      <c r="C36" s="49" t="n">
        <f aca="false">C76+C117+C158+C197</f>
        <v>881.8216</v>
      </c>
      <c r="D36" s="49" t="n">
        <f aca="false">D76+D117+D158+D197</f>
        <v>905.728</v>
      </c>
      <c r="E36" s="49" t="n">
        <f aca="false">E76+E117+E158+E197</f>
        <v>925.4356</v>
      </c>
      <c r="F36" s="49" t="n">
        <f aca="false">F76+F117+F158+F197</f>
        <v>1012.9207</v>
      </c>
      <c r="G36" s="49" t="n">
        <f aca="false">G76+G117+G158+G197</f>
        <v>1032.46</v>
      </c>
      <c r="H36" s="49" t="n">
        <f aca="false">H76+H117+H158+H197</f>
        <v>1047.249</v>
      </c>
      <c r="I36" s="49" t="n">
        <f aca="false">I76+I117+I158+I197</f>
        <v>1056.89979</v>
      </c>
      <c r="J36" s="49" t="n">
        <f aca="false">J76+J117+J158+J197</f>
        <v>1071.961315</v>
      </c>
      <c r="K36" s="49" t="n">
        <f aca="false">K76+K117+K158+K197</f>
        <v>1108.284393</v>
      </c>
      <c r="L36" s="49" t="n">
        <f aca="false">L76+L117+L158+L197</f>
        <v>1103.265956</v>
      </c>
      <c r="M36" s="49" t="n">
        <f aca="false">M76+M117+M158+M197</f>
        <v>1120.440811</v>
      </c>
      <c r="N36" s="49" t="n">
        <f aca="false">N76+N117+N158+N197</f>
        <v>1137.781568</v>
      </c>
      <c r="O36" s="49" t="n">
        <f aca="false">O76+O117+O158+O197</f>
        <v>1125.455568</v>
      </c>
      <c r="P36" s="49" t="e">
        <f aca="false">P76+P117+P158</f>
        <v>#VALUE!</v>
      </c>
      <c r="Q36" s="50"/>
      <c r="R36" s="50"/>
      <c r="S36" s="50"/>
      <c r="T36" s="50"/>
      <c r="U36" s="50"/>
      <c r="V36" s="50"/>
      <c r="W36" s="50"/>
      <c r="X36" s="50"/>
      <c r="Y36" s="50"/>
      <c r="Z36" s="50"/>
      <c r="AA36" s="50"/>
      <c r="AB36" s="50"/>
      <c r="AC36" s="50"/>
      <c r="AD36" s="50"/>
      <c r="AE36" s="56"/>
      <c r="AF36" s="53"/>
      <c r="AG36" s="50"/>
      <c r="AH36" s="50"/>
      <c r="AI36" s="50"/>
      <c r="AJ36" s="50"/>
      <c r="AK36" s="50"/>
      <c r="AL36" s="50"/>
      <c r="AM36" s="50"/>
      <c r="AN36" s="50"/>
      <c r="AO36" s="50"/>
      <c r="AP36" s="50"/>
      <c r="AQ36" s="50"/>
      <c r="AR36" s="50"/>
      <c r="AS36" s="50"/>
      <c r="AT36" s="50"/>
      <c r="AU36" s="56"/>
      <c r="AV36" s="53"/>
      <c r="AW36" s="50"/>
      <c r="AX36" s="50"/>
      <c r="AY36" s="50"/>
      <c r="AZ36" s="50"/>
      <c r="BA36" s="50"/>
      <c r="BB36" s="50"/>
      <c r="BC36" s="50"/>
      <c r="BD36" s="50"/>
      <c r="BE36" s="50"/>
      <c r="BF36" s="50"/>
      <c r="BG36" s="50"/>
      <c r="BH36" s="50"/>
      <c r="BI36" s="50"/>
      <c r="BJ36" s="50"/>
      <c r="BK36" s="56"/>
      <c r="BL36" s="53"/>
      <c r="BM36" s="50"/>
      <c r="BN36" s="50"/>
      <c r="BO36" s="50"/>
      <c r="BP36" s="50"/>
      <c r="BQ36" s="50"/>
      <c r="BR36" s="50"/>
      <c r="BS36" s="50"/>
      <c r="BT36" s="50"/>
      <c r="BU36" s="50"/>
      <c r="BV36" s="50"/>
      <c r="BW36" s="50"/>
      <c r="BX36" s="50"/>
      <c r="BY36" s="50"/>
      <c r="BZ36" s="50"/>
      <c r="CA36" s="56"/>
      <c r="CB36" s="53"/>
      <c r="CC36" s="50"/>
      <c r="CD36" s="50"/>
      <c r="CE36" s="50"/>
      <c r="CF36" s="50"/>
      <c r="CG36" s="50"/>
      <c r="CH36" s="50"/>
      <c r="CI36" s="50"/>
      <c r="CJ36" s="50"/>
      <c r="CK36" s="50"/>
      <c r="CL36" s="50"/>
      <c r="CM36" s="50"/>
      <c r="CN36" s="50"/>
      <c r="CO36" s="50"/>
      <c r="CP36" s="50"/>
      <c r="CQ36" s="56"/>
      <c r="CR36" s="53"/>
      <c r="CS36" s="50"/>
      <c r="CT36" s="50"/>
      <c r="CU36" s="50"/>
      <c r="CV36" s="50"/>
      <c r="CW36" s="50"/>
      <c r="CX36" s="50"/>
      <c r="CY36" s="50"/>
      <c r="CZ36" s="50"/>
      <c r="DA36" s="50"/>
      <c r="DB36" s="50"/>
      <c r="DC36" s="50"/>
      <c r="DD36" s="50"/>
      <c r="DE36" s="50"/>
      <c r="DF36" s="50"/>
      <c r="DG36" s="56"/>
      <c r="DH36" s="53"/>
      <c r="DI36" s="50"/>
      <c r="DJ36" s="50"/>
      <c r="DK36" s="50"/>
      <c r="DL36" s="50"/>
      <c r="DM36" s="50"/>
      <c r="DN36" s="50"/>
      <c r="DO36" s="50"/>
      <c r="DP36" s="50"/>
      <c r="DQ36" s="50"/>
      <c r="DR36" s="50"/>
      <c r="DS36" s="50"/>
      <c r="DT36" s="50"/>
      <c r="DU36" s="50"/>
      <c r="DV36" s="50"/>
      <c r="DW36" s="56"/>
      <c r="DX36" s="53"/>
      <c r="DY36" s="50"/>
      <c r="DZ36" s="50"/>
      <c r="EA36" s="50"/>
      <c r="EB36" s="50"/>
      <c r="EC36" s="50"/>
      <c r="ED36" s="50"/>
      <c r="EE36" s="50"/>
      <c r="EF36" s="50"/>
      <c r="EG36" s="50"/>
      <c r="EH36" s="50"/>
      <c r="EI36" s="50"/>
      <c r="EJ36" s="50"/>
      <c r="EK36" s="50"/>
      <c r="EL36" s="50"/>
      <c r="EM36" s="56"/>
      <c r="EN36" s="53"/>
      <c r="EO36" s="50"/>
      <c r="EP36" s="50"/>
      <c r="EQ36" s="50"/>
      <c r="ER36" s="50"/>
      <c r="ES36" s="50"/>
      <c r="ET36" s="50"/>
      <c r="EU36" s="50"/>
      <c r="EV36" s="50"/>
      <c r="EW36" s="50"/>
      <c r="EX36" s="50"/>
      <c r="EY36" s="50"/>
      <c r="EZ36" s="50"/>
      <c r="FA36" s="50"/>
      <c r="FB36" s="50"/>
      <c r="FC36" s="56"/>
      <c r="FD36" s="53"/>
      <c r="FE36" s="50"/>
      <c r="FF36" s="50"/>
      <c r="FG36" s="50"/>
      <c r="FH36" s="50"/>
      <c r="FI36" s="50"/>
      <c r="FJ36" s="50"/>
      <c r="FK36" s="50"/>
      <c r="FL36" s="50"/>
      <c r="FM36" s="50"/>
      <c r="FN36" s="50"/>
      <c r="FO36" s="50"/>
      <c r="FP36" s="50"/>
      <c r="FQ36" s="50"/>
      <c r="FR36" s="50"/>
      <c r="FS36" s="56"/>
      <c r="FT36" s="53"/>
      <c r="FU36" s="50"/>
      <c r="FV36" s="50"/>
      <c r="FW36" s="50"/>
      <c r="FX36" s="50"/>
      <c r="FY36" s="50"/>
      <c r="FZ36" s="50"/>
      <c r="GA36" s="50"/>
      <c r="GB36" s="50"/>
      <c r="GC36" s="50"/>
      <c r="GD36" s="50"/>
      <c r="GE36" s="50"/>
      <c r="GF36" s="50"/>
      <c r="GG36" s="50"/>
      <c r="GH36" s="50"/>
      <c r="GI36" s="56"/>
      <c r="GJ36" s="53"/>
      <c r="GK36" s="50"/>
      <c r="GL36" s="50"/>
      <c r="GM36" s="50"/>
      <c r="GN36" s="50"/>
      <c r="GO36" s="50"/>
      <c r="GP36" s="50"/>
      <c r="GQ36" s="50"/>
      <c r="GR36" s="50"/>
      <c r="GS36" s="50"/>
      <c r="GT36" s="50"/>
      <c r="GU36" s="50"/>
      <c r="GV36" s="50"/>
      <c r="GW36" s="50"/>
      <c r="GX36" s="50"/>
      <c r="GY36" s="56"/>
      <c r="GZ36" s="53"/>
      <c r="HA36" s="50"/>
      <c r="HB36" s="50"/>
      <c r="HC36" s="50"/>
      <c r="HD36" s="50"/>
      <c r="HE36" s="50"/>
      <c r="HF36" s="50"/>
      <c r="HG36" s="50"/>
      <c r="HH36" s="50"/>
      <c r="HI36" s="50"/>
      <c r="HJ36" s="50"/>
      <c r="HK36" s="50"/>
      <c r="HL36" s="50"/>
      <c r="HM36" s="50"/>
      <c r="HN36" s="50"/>
      <c r="HO36" s="56"/>
      <c r="HP36" s="53"/>
      <c r="HQ36" s="50"/>
      <c r="HR36" s="50"/>
      <c r="HS36" s="50"/>
      <c r="HT36" s="50"/>
      <c r="HU36" s="50"/>
      <c r="HV36" s="50"/>
      <c r="HW36" s="50"/>
      <c r="HX36" s="50"/>
      <c r="HY36" s="50"/>
      <c r="HZ36" s="50"/>
      <c r="IA36" s="50"/>
      <c r="IB36" s="50"/>
      <c r="IC36" s="50"/>
      <c r="ID36" s="50"/>
      <c r="IE36" s="56"/>
      <c r="IF36" s="53"/>
      <c r="IG36" s="50"/>
      <c r="IH36" s="50"/>
      <c r="II36" s="50"/>
      <c r="IJ36" s="50"/>
      <c r="IK36" s="50"/>
      <c r="IL36" s="50"/>
      <c r="IM36" s="50"/>
      <c r="IN36" s="50"/>
      <c r="IO36" s="50"/>
      <c r="IP36" s="50"/>
      <c r="IQ36" s="50"/>
      <c r="IR36" s="50"/>
      <c r="IS36" s="50"/>
      <c r="IT36" s="50"/>
      <c r="IU36" s="56"/>
      <c r="IV36" s="53"/>
    </row>
    <row r="37" s="20" customFormat="true" ht="12.75" hidden="false" customHeight="false" outlineLevel="0" collapsed="false">
      <c r="A37" s="48" t="s">
        <v>133</v>
      </c>
      <c r="B37" s="49" t="e">
        <f aca="false">B77+B118+B159+B198</f>
        <v>#VALUE!</v>
      </c>
      <c r="C37" s="49" t="e">
        <f aca="false">C77+C118+C159+C198</f>
        <v>#VALUE!</v>
      </c>
      <c r="D37" s="49" t="e">
        <f aca="false">D77+D118+D159+D198</f>
        <v>#VALUE!</v>
      </c>
      <c r="E37" s="49" t="e">
        <f aca="false">E77+E118+E159+E198</f>
        <v>#VALUE!</v>
      </c>
      <c r="F37" s="49" t="e">
        <f aca="false">F77+F118+F159+F198</f>
        <v>#VALUE!</v>
      </c>
      <c r="G37" s="49" t="e">
        <f aca="false">G77+G118+G159+G198</f>
        <v>#VALUE!</v>
      </c>
      <c r="H37" s="49" t="e">
        <f aca="false">H77+H118+H159+H198</f>
        <v>#VALUE!</v>
      </c>
      <c r="I37" s="49" t="e">
        <f aca="false">I77+I118+I159+I198</f>
        <v>#VALUE!</v>
      </c>
      <c r="J37" s="49" t="e">
        <f aca="false">J77+J118+J159+J198</f>
        <v>#VALUE!</v>
      </c>
      <c r="K37" s="49" t="e">
        <f aca="false">K77+K118+K159+K198</f>
        <v>#VALUE!</v>
      </c>
      <c r="L37" s="49" t="e">
        <f aca="false">L77+L118+L159+L198</f>
        <v>#VALUE!</v>
      </c>
      <c r="M37" s="49" t="e">
        <f aca="false">M77+M118+M159+M198</f>
        <v>#VALUE!</v>
      </c>
      <c r="N37" s="49" t="e">
        <f aca="false">N77+N118+N159+N198</f>
        <v>#VALUE!</v>
      </c>
      <c r="O37" s="49" t="e">
        <f aca="false">O77+O118+O159+O198</f>
        <v>#VALUE!</v>
      </c>
      <c r="P37" s="49" t="e">
        <f aca="false">P77+P118+P159</f>
        <v>#VALUE!</v>
      </c>
      <c r="Q37" s="50"/>
      <c r="R37" s="53"/>
      <c r="S37" s="53"/>
      <c r="T37" s="53"/>
      <c r="U37" s="53"/>
      <c r="V37" s="53"/>
      <c r="W37" s="53"/>
      <c r="X37" s="53"/>
      <c r="Y37" s="53"/>
      <c r="Z37" s="53"/>
      <c r="AA37" s="53"/>
      <c r="AB37" s="53"/>
      <c r="AC37" s="53"/>
      <c r="AD37" s="53"/>
      <c r="AE37" s="53"/>
      <c r="AF37" s="53"/>
      <c r="AG37" s="50"/>
      <c r="AH37" s="53"/>
      <c r="AI37" s="53"/>
      <c r="AJ37" s="53"/>
      <c r="AK37" s="53"/>
      <c r="AL37" s="53"/>
      <c r="AM37" s="53"/>
      <c r="AN37" s="53"/>
      <c r="AO37" s="53"/>
      <c r="AP37" s="53"/>
      <c r="AQ37" s="53"/>
      <c r="AR37" s="53"/>
      <c r="AS37" s="53"/>
      <c r="AT37" s="53"/>
      <c r="AU37" s="53"/>
      <c r="AV37" s="53"/>
      <c r="AW37" s="50"/>
      <c r="AX37" s="53"/>
      <c r="AY37" s="53"/>
      <c r="AZ37" s="53"/>
      <c r="BA37" s="53"/>
      <c r="BB37" s="53"/>
      <c r="BC37" s="53"/>
      <c r="BD37" s="53"/>
      <c r="BE37" s="53"/>
      <c r="BF37" s="53"/>
      <c r="BG37" s="53"/>
      <c r="BH37" s="53"/>
      <c r="BI37" s="53"/>
      <c r="BJ37" s="53"/>
      <c r="BK37" s="53"/>
      <c r="BL37" s="53"/>
      <c r="BM37" s="50"/>
      <c r="BN37" s="53"/>
      <c r="BO37" s="53"/>
      <c r="BP37" s="53"/>
      <c r="BQ37" s="53"/>
      <c r="BR37" s="53"/>
      <c r="BS37" s="53"/>
      <c r="BT37" s="53"/>
      <c r="BU37" s="53"/>
      <c r="BV37" s="53"/>
      <c r="BW37" s="53"/>
      <c r="BX37" s="53"/>
      <c r="BY37" s="53"/>
      <c r="BZ37" s="53"/>
      <c r="CA37" s="53"/>
      <c r="CB37" s="53"/>
      <c r="CC37" s="50"/>
      <c r="CD37" s="53"/>
      <c r="CE37" s="53"/>
      <c r="CF37" s="53"/>
      <c r="CG37" s="53"/>
      <c r="CH37" s="53"/>
      <c r="CI37" s="53"/>
      <c r="CJ37" s="53"/>
      <c r="CK37" s="53"/>
      <c r="CL37" s="53"/>
      <c r="CM37" s="53"/>
      <c r="CN37" s="53"/>
      <c r="CO37" s="53"/>
      <c r="CP37" s="53"/>
      <c r="CQ37" s="53"/>
      <c r="CR37" s="53"/>
      <c r="CS37" s="50"/>
      <c r="CT37" s="53"/>
      <c r="CU37" s="53"/>
      <c r="CV37" s="53"/>
      <c r="CW37" s="53"/>
      <c r="CX37" s="53"/>
      <c r="CY37" s="53"/>
      <c r="CZ37" s="53"/>
      <c r="DA37" s="53"/>
      <c r="DB37" s="53"/>
      <c r="DC37" s="53"/>
      <c r="DD37" s="53"/>
      <c r="DE37" s="53"/>
      <c r="DF37" s="53"/>
      <c r="DG37" s="53"/>
      <c r="DH37" s="53"/>
      <c r="DI37" s="50"/>
      <c r="DJ37" s="53"/>
      <c r="DK37" s="53"/>
      <c r="DL37" s="53"/>
      <c r="DM37" s="53"/>
      <c r="DN37" s="53"/>
      <c r="DO37" s="53"/>
      <c r="DP37" s="53"/>
      <c r="DQ37" s="53"/>
      <c r="DR37" s="53"/>
      <c r="DS37" s="53"/>
      <c r="DT37" s="53"/>
      <c r="DU37" s="53"/>
      <c r="DV37" s="53"/>
      <c r="DW37" s="53"/>
      <c r="DX37" s="53"/>
      <c r="DY37" s="50"/>
      <c r="DZ37" s="53"/>
      <c r="EA37" s="53"/>
      <c r="EB37" s="53"/>
      <c r="EC37" s="53"/>
      <c r="ED37" s="53"/>
      <c r="EE37" s="53"/>
      <c r="EF37" s="53"/>
      <c r="EG37" s="53"/>
      <c r="EH37" s="53"/>
      <c r="EI37" s="53"/>
      <c r="EJ37" s="53"/>
      <c r="EK37" s="53"/>
      <c r="EL37" s="53"/>
      <c r="EM37" s="53"/>
      <c r="EN37" s="53"/>
      <c r="EO37" s="50"/>
      <c r="EP37" s="53"/>
      <c r="EQ37" s="53"/>
      <c r="ER37" s="53"/>
      <c r="ES37" s="53"/>
      <c r="ET37" s="53"/>
      <c r="EU37" s="53"/>
      <c r="EV37" s="53"/>
      <c r="EW37" s="53"/>
      <c r="EX37" s="53"/>
      <c r="EY37" s="53"/>
      <c r="EZ37" s="53"/>
      <c r="FA37" s="53"/>
      <c r="FB37" s="53"/>
      <c r="FC37" s="53"/>
      <c r="FD37" s="53"/>
      <c r="FE37" s="50"/>
      <c r="FF37" s="53"/>
      <c r="FG37" s="53"/>
      <c r="FH37" s="53"/>
      <c r="FI37" s="53"/>
      <c r="FJ37" s="53"/>
      <c r="FK37" s="53"/>
      <c r="FL37" s="53"/>
      <c r="FM37" s="53"/>
      <c r="FN37" s="53"/>
      <c r="FO37" s="53"/>
      <c r="FP37" s="53"/>
      <c r="FQ37" s="53"/>
      <c r="FR37" s="53"/>
      <c r="FS37" s="53"/>
      <c r="FT37" s="53"/>
      <c r="FU37" s="50"/>
      <c r="FV37" s="53"/>
      <c r="FW37" s="53"/>
      <c r="FX37" s="53"/>
      <c r="FY37" s="53"/>
      <c r="FZ37" s="53"/>
      <c r="GA37" s="53"/>
      <c r="GB37" s="53"/>
      <c r="GC37" s="53"/>
      <c r="GD37" s="53"/>
      <c r="GE37" s="53"/>
      <c r="GF37" s="53"/>
      <c r="GG37" s="53"/>
      <c r="GH37" s="53"/>
      <c r="GI37" s="53"/>
      <c r="GJ37" s="53"/>
      <c r="GK37" s="50"/>
      <c r="GL37" s="53"/>
      <c r="GM37" s="53"/>
      <c r="GN37" s="53"/>
      <c r="GO37" s="53"/>
      <c r="GP37" s="53"/>
      <c r="GQ37" s="53"/>
      <c r="GR37" s="53"/>
      <c r="GS37" s="53"/>
      <c r="GT37" s="53"/>
      <c r="GU37" s="53"/>
      <c r="GV37" s="53"/>
      <c r="GW37" s="53"/>
      <c r="GX37" s="53"/>
      <c r="GY37" s="53"/>
      <c r="GZ37" s="53"/>
      <c r="HA37" s="50"/>
      <c r="HB37" s="53"/>
      <c r="HC37" s="53"/>
      <c r="HD37" s="53"/>
      <c r="HE37" s="53"/>
      <c r="HF37" s="53"/>
      <c r="HG37" s="53"/>
      <c r="HH37" s="53"/>
      <c r="HI37" s="53"/>
      <c r="HJ37" s="53"/>
      <c r="HK37" s="53"/>
      <c r="HL37" s="53"/>
      <c r="HM37" s="53"/>
      <c r="HN37" s="53"/>
      <c r="HO37" s="53"/>
      <c r="HP37" s="53"/>
      <c r="HQ37" s="50"/>
      <c r="HR37" s="53"/>
      <c r="HS37" s="53"/>
      <c r="HT37" s="53"/>
      <c r="HU37" s="53"/>
      <c r="HV37" s="53"/>
      <c r="HW37" s="53"/>
      <c r="HX37" s="53"/>
      <c r="HY37" s="53"/>
      <c r="HZ37" s="53"/>
      <c r="IA37" s="53"/>
      <c r="IB37" s="53"/>
      <c r="IC37" s="53"/>
      <c r="ID37" s="53"/>
      <c r="IE37" s="53"/>
      <c r="IF37" s="53"/>
      <c r="IG37" s="50"/>
      <c r="IH37" s="53"/>
      <c r="II37" s="53"/>
      <c r="IJ37" s="53"/>
      <c r="IK37" s="53"/>
      <c r="IL37" s="53"/>
      <c r="IM37" s="53"/>
      <c r="IN37" s="53"/>
      <c r="IO37" s="53"/>
      <c r="IP37" s="53"/>
      <c r="IQ37" s="53"/>
      <c r="IR37" s="53"/>
      <c r="IS37" s="53"/>
      <c r="IT37" s="53"/>
      <c r="IU37" s="53"/>
      <c r="IV37" s="53"/>
    </row>
    <row r="38" s="20" customFormat="true" ht="12.75" hidden="false" customHeight="false" outlineLevel="0" collapsed="false">
      <c r="A38" s="48" t="s">
        <v>134</v>
      </c>
      <c r="B38" s="49" t="n">
        <f aca="false">B78+B119+B160+B199</f>
        <v>56.459</v>
      </c>
      <c r="C38" s="49" t="n">
        <f aca="false">C78+C119+C160+C199</f>
        <v>56.156</v>
      </c>
      <c r="D38" s="49" t="n">
        <f aca="false">D78+D119+D160+D199</f>
        <v>58.815</v>
      </c>
      <c r="E38" s="49" t="n">
        <f aca="false">E78+E119+E160+E199</f>
        <v>61.547</v>
      </c>
      <c r="F38" s="49" t="n">
        <f aca="false">F78+F119+F160+F199</f>
        <v>64.406</v>
      </c>
      <c r="G38" s="49" t="n">
        <f aca="false">G78+G119+G160+G199</f>
        <v>66.734</v>
      </c>
      <c r="H38" s="49" t="n">
        <f aca="false">H78+H119+H160+H199</f>
        <v>67.733</v>
      </c>
      <c r="I38" s="49" t="n">
        <f aca="false">I78+I119+I160+I199</f>
        <v>71.839645</v>
      </c>
      <c r="J38" s="49" t="n">
        <f aca="false">J78+J119+J160+J199</f>
        <v>74.313155</v>
      </c>
      <c r="K38" s="49" t="n">
        <f aca="false">K78+K119+K160+K199</f>
        <v>78.388833</v>
      </c>
      <c r="L38" s="49" t="n">
        <f aca="false">L78+L119+L160+L199</f>
        <v>86.427239</v>
      </c>
      <c r="M38" s="49" t="n">
        <f aca="false">M78+M119+M160+M199</f>
        <v>90.567864</v>
      </c>
      <c r="N38" s="49" t="n">
        <f aca="false">N78+N119+N160+N199</f>
        <v>93.772666</v>
      </c>
      <c r="O38" s="49" t="n">
        <f aca="false">O78+O119+O160+O199</f>
        <v>96.660666</v>
      </c>
      <c r="P38" s="49" t="e">
        <f aca="false">P78+P119+P160</f>
        <v>#VALUE!</v>
      </c>
      <c r="Q38" s="50"/>
      <c r="R38" s="57"/>
      <c r="S38" s="57"/>
      <c r="T38" s="57"/>
      <c r="U38" s="57"/>
      <c r="V38" s="57"/>
      <c r="W38" s="57"/>
      <c r="X38" s="57"/>
      <c r="Y38" s="57"/>
      <c r="Z38" s="57"/>
      <c r="AA38" s="57"/>
      <c r="AB38" s="57"/>
      <c r="AC38" s="57"/>
      <c r="AD38" s="57"/>
      <c r="AE38" s="57"/>
      <c r="AF38" s="53"/>
      <c r="AG38" s="50"/>
      <c r="AH38" s="57"/>
      <c r="AI38" s="57"/>
      <c r="AJ38" s="57"/>
      <c r="AK38" s="57"/>
      <c r="AL38" s="57"/>
      <c r="AM38" s="57"/>
      <c r="AN38" s="57"/>
      <c r="AO38" s="57"/>
      <c r="AP38" s="57"/>
      <c r="AQ38" s="57"/>
      <c r="AR38" s="57"/>
      <c r="AS38" s="57"/>
      <c r="AT38" s="57"/>
      <c r="AU38" s="57"/>
      <c r="AV38" s="53"/>
      <c r="AW38" s="50"/>
      <c r="AX38" s="57"/>
      <c r="AY38" s="57"/>
      <c r="AZ38" s="57"/>
      <c r="BA38" s="57"/>
      <c r="BB38" s="57"/>
      <c r="BC38" s="57"/>
      <c r="BD38" s="57"/>
      <c r="BE38" s="57"/>
      <c r="BF38" s="57"/>
      <c r="BG38" s="57"/>
      <c r="BH38" s="57"/>
      <c r="BI38" s="57"/>
      <c r="BJ38" s="57"/>
      <c r="BK38" s="57"/>
      <c r="BL38" s="53"/>
      <c r="BM38" s="50"/>
      <c r="BN38" s="57"/>
      <c r="BO38" s="57"/>
      <c r="BP38" s="57"/>
      <c r="BQ38" s="57"/>
      <c r="BR38" s="57"/>
      <c r="BS38" s="57"/>
      <c r="BT38" s="57"/>
      <c r="BU38" s="57"/>
      <c r="BV38" s="57"/>
      <c r="BW38" s="57"/>
      <c r="BX38" s="57"/>
      <c r="BY38" s="57"/>
      <c r="BZ38" s="57"/>
      <c r="CA38" s="57"/>
      <c r="CB38" s="53"/>
      <c r="CC38" s="50"/>
      <c r="CD38" s="57"/>
      <c r="CE38" s="57"/>
      <c r="CF38" s="57"/>
      <c r="CG38" s="57"/>
      <c r="CH38" s="57"/>
      <c r="CI38" s="57"/>
      <c r="CJ38" s="57"/>
      <c r="CK38" s="57"/>
      <c r="CL38" s="57"/>
      <c r="CM38" s="57"/>
      <c r="CN38" s="57"/>
      <c r="CO38" s="57"/>
      <c r="CP38" s="57"/>
      <c r="CQ38" s="57"/>
      <c r="CR38" s="53"/>
      <c r="CS38" s="50"/>
      <c r="CT38" s="57"/>
      <c r="CU38" s="57"/>
      <c r="CV38" s="57"/>
      <c r="CW38" s="57"/>
      <c r="CX38" s="57"/>
      <c r="CY38" s="57"/>
      <c r="CZ38" s="57"/>
      <c r="DA38" s="57"/>
      <c r="DB38" s="57"/>
      <c r="DC38" s="57"/>
      <c r="DD38" s="57"/>
      <c r="DE38" s="57"/>
      <c r="DF38" s="57"/>
      <c r="DG38" s="57"/>
      <c r="DH38" s="53"/>
      <c r="DI38" s="50"/>
      <c r="DJ38" s="57"/>
      <c r="DK38" s="57"/>
      <c r="DL38" s="57"/>
      <c r="DM38" s="57"/>
      <c r="DN38" s="57"/>
      <c r="DO38" s="57"/>
      <c r="DP38" s="57"/>
      <c r="DQ38" s="57"/>
      <c r="DR38" s="57"/>
      <c r="DS38" s="57"/>
      <c r="DT38" s="57"/>
      <c r="DU38" s="57"/>
      <c r="DV38" s="57"/>
      <c r="DW38" s="57"/>
      <c r="DX38" s="53"/>
      <c r="DY38" s="50"/>
      <c r="DZ38" s="57"/>
      <c r="EA38" s="57"/>
      <c r="EB38" s="57"/>
      <c r="EC38" s="57"/>
      <c r="ED38" s="57"/>
      <c r="EE38" s="57"/>
      <c r="EF38" s="57"/>
      <c r="EG38" s="57"/>
      <c r="EH38" s="57"/>
      <c r="EI38" s="57"/>
      <c r="EJ38" s="57"/>
      <c r="EK38" s="57"/>
      <c r="EL38" s="57"/>
      <c r="EM38" s="57"/>
      <c r="EN38" s="53"/>
      <c r="EO38" s="50"/>
      <c r="EP38" s="57"/>
      <c r="EQ38" s="57"/>
      <c r="ER38" s="57"/>
      <c r="ES38" s="57"/>
      <c r="ET38" s="57"/>
      <c r="EU38" s="57"/>
      <c r="EV38" s="57"/>
      <c r="EW38" s="57"/>
      <c r="EX38" s="57"/>
      <c r="EY38" s="57"/>
      <c r="EZ38" s="57"/>
      <c r="FA38" s="57"/>
      <c r="FB38" s="57"/>
      <c r="FC38" s="57"/>
      <c r="FD38" s="53"/>
      <c r="FE38" s="50"/>
      <c r="FF38" s="57"/>
      <c r="FG38" s="57"/>
      <c r="FH38" s="57"/>
      <c r="FI38" s="57"/>
      <c r="FJ38" s="57"/>
      <c r="FK38" s="57"/>
      <c r="FL38" s="57"/>
      <c r="FM38" s="57"/>
      <c r="FN38" s="57"/>
      <c r="FO38" s="57"/>
      <c r="FP38" s="57"/>
      <c r="FQ38" s="57"/>
      <c r="FR38" s="57"/>
      <c r="FS38" s="57"/>
      <c r="FT38" s="53"/>
      <c r="FU38" s="50"/>
      <c r="FV38" s="57"/>
      <c r="FW38" s="57"/>
      <c r="FX38" s="57"/>
      <c r="FY38" s="57"/>
      <c r="FZ38" s="57"/>
      <c r="GA38" s="57"/>
      <c r="GB38" s="57"/>
      <c r="GC38" s="57"/>
      <c r="GD38" s="57"/>
      <c r="GE38" s="57"/>
      <c r="GF38" s="57"/>
      <c r="GG38" s="57"/>
      <c r="GH38" s="57"/>
      <c r="GI38" s="57"/>
      <c r="GJ38" s="53"/>
      <c r="GK38" s="50"/>
      <c r="GL38" s="57"/>
      <c r="GM38" s="57"/>
      <c r="GN38" s="57"/>
      <c r="GO38" s="57"/>
      <c r="GP38" s="57"/>
      <c r="GQ38" s="57"/>
      <c r="GR38" s="57"/>
      <c r="GS38" s="57"/>
      <c r="GT38" s="57"/>
      <c r="GU38" s="57"/>
      <c r="GV38" s="57"/>
      <c r="GW38" s="57"/>
      <c r="GX38" s="57"/>
      <c r="GY38" s="57"/>
      <c r="GZ38" s="53"/>
      <c r="HA38" s="50"/>
      <c r="HB38" s="57"/>
      <c r="HC38" s="57"/>
      <c r="HD38" s="57"/>
      <c r="HE38" s="57"/>
      <c r="HF38" s="57"/>
      <c r="HG38" s="57"/>
      <c r="HH38" s="57"/>
      <c r="HI38" s="57"/>
      <c r="HJ38" s="57"/>
      <c r="HK38" s="57"/>
      <c r="HL38" s="57"/>
      <c r="HM38" s="57"/>
      <c r="HN38" s="57"/>
      <c r="HO38" s="57"/>
      <c r="HP38" s="53"/>
      <c r="HQ38" s="50"/>
      <c r="HR38" s="57"/>
      <c r="HS38" s="57"/>
      <c r="HT38" s="57"/>
      <c r="HU38" s="57"/>
      <c r="HV38" s="57"/>
      <c r="HW38" s="57"/>
      <c r="HX38" s="57"/>
      <c r="HY38" s="57"/>
      <c r="HZ38" s="57"/>
      <c r="IA38" s="57"/>
      <c r="IB38" s="57"/>
      <c r="IC38" s="57"/>
      <c r="ID38" s="57"/>
      <c r="IE38" s="57"/>
      <c r="IF38" s="53"/>
      <c r="IG38" s="50"/>
      <c r="IH38" s="57"/>
      <c r="II38" s="57"/>
      <c r="IJ38" s="57"/>
      <c r="IK38" s="57"/>
      <c r="IL38" s="57"/>
      <c r="IM38" s="57"/>
      <c r="IN38" s="57"/>
      <c r="IO38" s="57"/>
      <c r="IP38" s="57"/>
      <c r="IQ38" s="57"/>
      <c r="IR38" s="57"/>
      <c r="IS38" s="57"/>
      <c r="IT38" s="57"/>
      <c r="IU38" s="57"/>
      <c r="IV38" s="53"/>
    </row>
    <row r="39" s="20" customFormat="true" ht="12.75" hidden="false" customHeight="false" outlineLevel="0" collapsed="false">
      <c r="A39" s="48" t="s">
        <v>135</v>
      </c>
      <c r="B39" s="49" t="n">
        <f aca="false">B79+B120+B161+B200</f>
        <v>247.393</v>
      </c>
      <c r="C39" s="49" t="n">
        <f aca="false">C79+C120+C161+C200</f>
        <v>281.214</v>
      </c>
      <c r="D39" s="49" t="n">
        <f aca="false">D79+D120+D161+D200</f>
        <v>297.572</v>
      </c>
      <c r="E39" s="49" t="n">
        <f aca="false">E79+E120+E161+E200</f>
        <v>308.429</v>
      </c>
      <c r="F39" s="49" t="n">
        <f aca="false">F79+F120+F161+F200</f>
        <v>319.602</v>
      </c>
      <c r="G39" s="49" t="n">
        <f aca="false">G79+G120+G161+G200</f>
        <v>336.357</v>
      </c>
      <c r="H39" s="49" t="n">
        <f aca="false">H79+H120+H161+H200</f>
        <v>352.707</v>
      </c>
      <c r="I39" s="49" t="n">
        <f aca="false">I79+I120+I161+I200</f>
        <v>365.388593</v>
      </c>
      <c r="J39" s="49" t="n">
        <f aca="false">J79+J120+J161+J200</f>
        <v>383.092509</v>
      </c>
      <c r="K39" s="49" t="n">
        <f aca="false">K79+K120+K161+K200</f>
        <v>405.854565</v>
      </c>
      <c r="L39" s="49" t="n">
        <f aca="false">L79+L120+L161+L200</f>
        <v>422.202348</v>
      </c>
      <c r="M39" s="49" t="n">
        <f aca="false">M79+M120+M161+M200</f>
        <v>432.365739</v>
      </c>
      <c r="N39" s="49" t="n">
        <f aca="false">N79+N120+N161+N200</f>
        <v>459.44625</v>
      </c>
      <c r="O39" s="49" t="n">
        <f aca="false">O79+O120+O161+O200</f>
        <v>468.65325</v>
      </c>
      <c r="P39" s="49" t="e">
        <f aca="false">P79+P120+P161</f>
        <v>#VALUE!</v>
      </c>
      <c r="Q39" s="50"/>
      <c r="R39" s="50"/>
      <c r="S39" s="50"/>
      <c r="T39" s="58"/>
      <c r="U39" s="58"/>
      <c r="V39" s="58"/>
      <c r="W39" s="50"/>
      <c r="X39" s="58"/>
      <c r="Y39" s="58"/>
      <c r="Z39" s="50"/>
      <c r="AA39" s="50"/>
      <c r="AB39" s="50"/>
      <c r="AC39" s="50"/>
      <c r="AD39" s="52"/>
      <c r="AE39" s="52"/>
      <c r="AF39" s="52"/>
      <c r="AG39" s="50"/>
      <c r="AH39" s="50"/>
      <c r="AI39" s="50"/>
      <c r="AJ39" s="58"/>
      <c r="AK39" s="58"/>
      <c r="AL39" s="58"/>
      <c r="AM39" s="50"/>
      <c r="AN39" s="58"/>
      <c r="AO39" s="58"/>
      <c r="AP39" s="50"/>
      <c r="AQ39" s="50"/>
      <c r="AR39" s="50"/>
      <c r="AS39" s="50"/>
      <c r="AT39" s="52"/>
      <c r="AU39" s="52"/>
      <c r="AV39" s="52"/>
      <c r="AW39" s="50"/>
      <c r="AX39" s="50"/>
      <c r="AY39" s="50"/>
      <c r="AZ39" s="58"/>
      <c r="BA39" s="58"/>
      <c r="BB39" s="58"/>
      <c r="BC39" s="50"/>
      <c r="BD39" s="58"/>
      <c r="BE39" s="58"/>
      <c r="BF39" s="50"/>
      <c r="BG39" s="50"/>
      <c r="BH39" s="50"/>
      <c r="BI39" s="50"/>
      <c r="BJ39" s="52"/>
      <c r="BK39" s="52"/>
      <c r="BL39" s="52"/>
      <c r="BM39" s="50"/>
      <c r="BN39" s="50"/>
      <c r="BO39" s="50"/>
      <c r="BP39" s="58"/>
      <c r="BQ39" s="58"/>
      <c r="BR39" s="58"/>
      <c r="BS39" s="50"/>
      <c r="BT39" s="58"/>
      <c r="BU39" s="58"/>
      <c r="BV39" s="50"/>
      <c r="BW39" s="50"/>
      <c r="BX39" s="50"/>
      <c r="BY39" s="50"/>
      <c r="BZ39" s="52"/>
      <c r="CA39" s="52"/>
      <c r="CB39" s="52"/>
      <c r="CC39" s="50"/>
      <c r="CD39" s="50"/>
      <c r="CE39" s="50"/>
      <c r="CF39" s="58"/>
      <c r="CG39" s="58"/>
      <c r="CH39" s="58"/>
      <c r="CI39" s="50"/>
      <c r="CJ39" s="58"/>
      <c r="CK39" s="58"/>
      <c r="CL39" s="50"/>
      <c r="CM39" s="50"/>
      <c r="CN39" s="50"/>
      <c r="CO39" s="50"/>
      <c r="CP39" s="52"/>
      <c r="CQ39" s="52"/>
      <c r="CR39" s="52"/>
      <c r="CS39" s="50"/>
      <c r="CT39" s="50"/>
      <c r="CU39" s="50"/>
      <c r="CV39" s="58"/>
      <c r="CW39" s="58"/>
      <c r="CX39" s="58"/>
      <c r="CY39" s="50"/>
      <c r="CZ39" s="58"/>
      <c r="DA39" s="58"/>
      <c r="DB39" s="50"/>
      <c r="DC39" s="50"/>
      <c r="DD39" s="50"/>
      <c r="DE39" s="50"/>
      <c r="DF39" s="52"/>
      <c r="DG39" s="52"/>
      <c r="DH39" s="52"/>
      <c r="DI39" s="50"/>
      <c r="DJ39" s="50"/>
      <c r="DK39" s="50"/>
      <c r="DL39" s="58"/>
      <c r="DM39" s="58"/>
      <c r="DN39" s="58"/>
      <c r="DO39" s="50"/>
      <c r="DP39" s="58"/>
      <c r="DQ39" s="58"/>
      <c r="DR39" s="50"/>
      <c r="DS39" s="50"/>
      <c r="DT39" s="50"/>
      <c r="DU39" s="50"/>
      <c r="DV39" s="52"/>
      <c r="DW39" s="52"/>
      <c r="DX39" s="52"/>
      <c r="DY39" s="50"/>
      <c r="DZ39" s="50"/>
      <c r="EA39" s="50"/>
      <c r="EB39" s="58"/>
      <c r="EC39" s="58"/>
      <c r="ED39" s="58"/>
      <c r="EE39" s="50"/>
      <c r="EF39" s="58"/>
      <c r="EG39" s="58"/>
      <c r="EH39" s="50"/>
      <c r="EI39" s="50"/>
      <c r="EJ39" s="50"/>
      <c r="EK39" s="50"/>
      <c r="EL39" s="52"/>
      <c r="EM39" s="52"/>
      <c r="EN39" s="52"/>
      <c r="EO39" s="50"/>
      <c r="EP39" s="50"/>
      <c r="EQ39" s="50"/>
      <c r="ER39" s="58"/>
      <c r="ES39" s="58"/>
      <c r="ET39" s="58"/>
      <c r="EU39" s="50"/>
      <c r="EV39" s="58"/>
      <c r="EW39" s="58"/>
      <c r="EX39" s="50"/>
      <c r="EY39" s="50"/>
      <c r="EZ39" s="50"/>
      <c r="FA39" s="50"/>
      <c r="FB39" s="52"/>
      <c r="FC39" s="52"/>
      <c r="FD39" s="52"/>
      <c r="FE39" s="50"/>
      <c r="FF39" s="50"/>
      <c r="FG39" s="50"/>
      <c r="FH39" s="58"/>
      <c r="FI39" s="58"/>
      <c r="FJ39" s="58"/>
      <c r="FK39" s="50"/>
      <c r="FL39" s="58"/>
      <c r="FM39" s="58"/>
      <c r="FN39" s="50"/>
      <c r="FO39" s="50"/>
      <c r="FP39" s="50"/>
      <c r="FQ39" s="50"/>
      <c r="FR39" s="52"/>
      <c r="FS39" s="52"/>
      <c r="FT39" s="52"/>
      <c r="FU39" s="50"/>
      <c r="FV39" s="50"/>
      <c r="FW39" s="50"/>
      <c r="FX39" s="58"/>
      <c r="FY39" s="58"/>
      <c r="FZ39" s="58"/>
      <c r="GA39" s="50"/>
      <c r="GB39" s="58"/>
      <c r="GC39" s="58"/>
      <c r="GD39" s="50"/>
      <c r="GE39" s="50"/>
      <c r="GF39" s="50"/>
      <c r="GG39" s="50"/>
      <c r="GH39" s="52"/>
      <c r="GI39" s="52"/>
      <c r="GJ39" s="52"/>
      <c r="GK39" s="50"/>
      <c r="GL39" s="50"/>
      <c r="GM39" s="50"/>
      <c r="GN39" s="58"/>
      <c r="GO39" s="58"/>
      <c r="GP39" s="58"/>
      <c r="GQ39" s="50"/>
      <c r="GR39" s="58"/>
      <c r="GS39" s="58"/>
      <c r="GT39" s="50"/>
      <c r="GU39" s="50"/>
      <c r="GV39" s="50"/>
      <c r="GW39" s="50"/>
      <c r="GX39" s="52"/>
      <c r="GY39" s="52"/>
      <c r="GZ39" s="52"/>
      <c r="HA39" s="50"/>
      <c r="HB39" s="50"/>
      <c r="HC39" s="50"/>
      <c r="HD39" s="58"/>
      <c r="HE39" s="58"/>
      <c r="HF39" s="58"/>
      <c r="HG39" s="50"/>
      <c r="HH39" s="58"/>
      <c r="HI39" s="58"/>
      <c r="HJ39" s="50"/>
      <c r="HK39" s="50"/>
      <c r="HL39" s="50"/>
      <c r="HM39" s="50"/>
      <c r="HN39" s="52"/>
      <c r="HO39" s="52"/>
      <c r="HP39" s="52"/>
      <c r="HQ39" s="50"/>
      <c r="HR39" s="50"/>
      <c r="HS39" s="50"/>
      <c r="HT39" s="58"/>
      <c r="HU39" s="58"/>
      <c r="HV39" s="58"/>
      <c r="HW39" s="50"/>
      <c r="HX39" s="58"/>
      <c r="HY39" s="58"/>
      <c r="HZ39" s="50"/>
      <c r="IA39" s="50"/>
      <c r="IB39" s="50"/>
      <c r="IC39" s="50"/>
      <c r="ID39" s="52"/>
      <c r="IE39" s="52"/>
      <c r="IF39" s="52"/>
      <c r="IG39" s="50"/>
      <c r="IH39" s="50"/>
      <c r="II39" s="50"/>
      <c r="IJ39" s="58"/>
      <c r="IK39" s="58"/>
      <c r="IL39" s="58"/>
      <c r="IM39" s="50"/>
      <c r="IN39" s="58"/>
      <c r="IO39" s="58"/>
      <c r="IP39" s="50"/>
      <c r="IQ39" s="50"/>
      <c r="IR39" s="50"/>
      <c r="IS39" s="50"/>
      <c r="IT39" s="52"/>
      <c r="IU39" s="52"/>
      <c r="IV39" s="52"/>
    </row>
    <row r="40" s="20" customFormat="true" ht="12.75" hidden="false" customHeight="false" outlineLevel="0" collapsed="false">
      <c r="A40" s="48" t="s">
        <v>136</v>
      </c>
      <c r="B40" s="49" t="n">
        <f aca="false">B80+B121+B162+B201</f>
        <v>743.773</v>
      </c>
      <c r="C40" s="49" t="n">
        <f aca="false">C80+C121+C162+C201</f>
        <v>754.613</v>
      </c>
      <c r="D40" s="49" t="n">
        <f aca="false">D80+D121+D162+D201</f>
        <v>777.921</v>
      </c>
      <c r="E40" s="49" t="n">
        <f aca="false">E80+E121+E162+E201</f>
        <v>790.669</v>
      </c>
      <c r="F40" s="49" t="n">
        <f aca="false">F80+F121+F162+F201</f>
        <v>821.053</v>
      </c>
      <c r="G40" s="49" t="n">
        <f aca="false">G80+G121+G162+G201</f>
        <v>805.455</v>
      </c>
      <c r="H40" s="49" t="n">
        <f aca="false">H80+H121+H162+H201</f>
        <v>832.867</v>
      </c>
      <c r="I40" s="49" t="n">
        <f aca="false">I80+I121+I162+I201</f>
        <v>847.110159</v>
      </c>
      <c r="J40" s="49" t="n">
        <f aca="false">J80+J121+J162+J201</f>
        <v>875.410801</v>
      </c>
      <c r="K40" s="49" t="n">
        <f aca="false">K80+K121+K162+K201</f>
        <v>908.947152</v>
      </c>
      <c r="L40" s="49" t="n">
        <f aca="false">L80+L121+L162+L201</f>
        <v>925.609144</v>
      </c>
      <c r="M40" s="49" t="n">
        <f aca="false">M80+M121+M162+M201</f>
        <v>952.417033</v>
      </c>
      <c r="N40" s="49" t="n">
        <f aca="false">N80+N121+N162+N201</f>
        <v>961.725157</v>
      </c>
      <c r="O40" s="49" t="n">
        <f aca="false">O80+O121+O162+O201</f>
        <v>967.935157</v>
      </c>
      <c r="P40" s="49" t="n">
        <f aca="false">P80+P121+P162</f>
        <v>855.693</v>
      </c>
      <c r="Q40" s="50"/>
      <c r="R40" s="50"/>
      <c r="S40" s="50"/>
      <c r="T40" s="50"/>
      <c r="U40" s="50"/>
      <c r="V40" s="50"/>
      <c r="W40" s="50"/>
      <c r="X40" s="50"/>
      <c r="Y40" s="50"/>
      <c r="Z40" s="50"/>
      <c r="AA40" s="50"/>
      <c r="AB40" s="50"/>
      <c r="AC40" s="50"/>
      <c r="AD40" s="59"/>
      <c r="AE40" s="60"/>
      <c r="AF40" s="50"/>
      <c r="AG40" s="50"/>
      <c r="AH40" s="50"/>
      <c r="AI40" s="50"/>
      <c r="AJ40" s="50"/>
      <c r="AK40" s="50"/>
      <c r="AL40" s="50"/>
      <c r="AM40" s="50"/>
      <c r="AN40" s="50"/>
      <c r="AO40" s="50"/>
      <c r="AP40" s="50"/>
      <c r="AQ40" s="50"/>
      <c r="AR40" s="50"/>
      <c r="AS40" s="50"/>
      <c r="AT40" s="59"/>
      <c r="AU40" s="60"/>
      <c r="AV40" s="50"/>
      <c r="AW40" s="50"/>
      <c r="AX40" s="50"/>
      <c r="AY40" s="50"/>
      <c r="AZ40" s="50"/>
      <c r="BA40" s="50"/>
      <c r="BB40" s="50"/>
      <c r="BC40" s="50"/>
      <c r="BD40" s="50"/>
      <c r="BE40" s="50"/>
      <c r="BF40" s="50"/>
      <c r="BG40" s="50"/>
      <c r="BH40" s="50"/>
      <c r="BI40" s="50"/>
      <c r="BJ40" s="59"/>
      <c r="BK40" s="60"/>
      <c r="BL40" s="50"/>
      <c r="BM40" s="50"/>
      <c r="BN40" s="50"/>
      <c r="BO40" s="50"/>
      <c r="BP40" s="50"/>
      <c r="BQ40" s="50"/>
      <c r="BR40" s="50"/>
      <c r="BS40" s="50"/>
      <c r="BT40" s="50"/>
      <c r="BU40" s="50"/>
      <c r="BV40" s="50"/>
      <c r="BW40" s="50"/>
      <c r="BX40" s="50"/>
      <c r="BY40" s="50"/>
      <c r="BZ40" s="59"/>
      <c r="CA40" s="60"/>
      <c r="CB40" s="50"/>
      <c r="CC40" s="50"/>
      <c r="CD40" s="50"/>
      <c r="CE40" s="50"/>
      <c r="CF40" s="50"/>
      <c r="CG40" s="50"/>
      <c r="CH40" s="50"/>
      <c r="CI40" s="50"/>
      <c r="CJ40" s="50"/>
      <c r="CK40" s="50"/>
      <c r="CL40" s="50"/>
      <c r="CM40" s="50"/>
      <c r="CN40" s="50"/>
      <c r="CO40" s="50"/>
      <c r="CP40" s="59"/>
      <c r="CQ40" s="60"/>
      <c r="CR40" s="50"/>
      <c r="CS40" s="50"/>
      <c r="CT40" s="50"/>
      <c r="CU40" s="50"/>
      <c r="CV40" s="50"/>
      <c r="CW40" s="50"/>
      <c r="CX40" s="50"/>
      <c r="CY40" s="50"/>
      <c r="CZ40" s="50"/>
      <c r="DA40" s="50"/>
      <c r="DB40" s="50"/>
      <c r="DC40" s="50"/>
      <c r="DD40" s="50"/>
      <c r="DE40" s="50"/>
      <c r="DF40" s="59"/>
      <c r="DG40" s="60"/>
      <c r="DH40" s="50"/>
      <c r="DI40" s="50"/>
      <c r="DJ40" s="50"/>
      <c r="DK40" s="50"/>
      <c r="DL40" s="50"/>
      <c r="DM40" s="50"/>
      <c r="DN40" s="50"/>
      <c r="DO40" s="50"/>
      <c r="DP40" s="50"/>
      <c r="DQ40" s="50"/>
      <c r="DR40" s="50"/>
      <c r="DS40" s="50"/>
      <c r="DT40" s="50"/>
      <c r="DU40" s="50"/>
      <c r="DV40" s="59"/>
      <c r="DW40" s="60"/>
      <c r="DX40" s="50"/>
      <c r="DY40" s="50"/>
      <c r="DZ40" s="50"/>
      <c r="EA40" s="50"/>
      <c r="EB40" s="50"/>
      <c r="EC40" s="50"/>
      <c r="ED40" s="50"/>
      <c r="EE40" s="50"/>
      <c r="EF40" s="50"/>
      <c r="EG40" s="50"/>
      <c r="EH40" s="50"/>
      <c r="EI40" s="50"/>
      <c r="EJ40" s="50"/>
      <c r="EK40" s="50"/>
      <c r="EL40" s="59"/>
      <c r="EM40" s="60"/>
      <c r="EN40" s="50"/>
      <c r="EO40" s="50"/>
      <c r="EP40" s="50"/>
      <c r="EQ40" s="50"/>
      <c r="ER40" s="50"/>
      <c r="ES40" s="50"/>
      <c r="ET40" s="50"/>
      <c r="EU40" s="50"/>
      <c r="EV40" s="50"/>
      <c r="EW40" s="50"/>
      <c r="EX40" s="50"/>
      <c r="EY40" s="50"/>
      <c r="EZ40" s="50"/>
      <c r="FA40" s="50"/>
      <c r="FB40" s="59"/>
      <c r="FC40" s="60"/>
      <c r="FD40" s="50"/>
      <c r="FE40" s="50"/>
      <c r="FF40" s="50"/>
      <c r="FG40" s="50"/>
      <c r="FH40" s="50"/>
      <c r="FI40" s="50"/>
      <c r="FJ40" s="50"/>
      <c r="FK40" s="50"/>
      <c r="FL40" s="50"/>
      <c r="FM40" s="50"/>
      <c r="FN40" s="50"/>
      <c r="FO40" s="50"/>
      <c r="FP40" s="50"/>
      <c r="FQ40" s="50"/>
      <c r="FR40" s="59"/>
      <c r="FS40" s="60"/>
      <c r="FT40" s="50"/>
      <c r="FU40" s="50"/>
      <c r="FV40" s="50"/>
      <c r="FW40" s="50"/>
      <c r="FX40" s="50"/>
      <c r="FY40" s="50"/>
      <c r="FZ40" s="50"/>
      <c r="GA40" s="50"/>
      <c r="GB40" s="50"/>
      <c r="GC40" s="50"/>
      <c r="GD40" s="50"/>
      <c r="GE40" s="50"/>
      <c r="GF40" s="50"/>
      <c r="GG40" s="50"/>
      <c r="GH40" s="59"/>
      <c r="GI40" s="60"/>
      <c r="GJ40" s="50"/>
      <c r="GK40" s="50"/>
      <c r="GL40" s="50"/>
      <c r="GM40" s="50"/>
      <c r="GN40" s="50"/>
      <c r="GO40" s="50"/>
      <c r="GP40" s="50"/>
      <c r="GQ40" s="50"/>
      <c r="GR40" s="50"/>
      <c r="GS40" s="50"/>
      <c r="GT40" s="50"/>
      <c r="GU40" s="50"/>
      <c r="GV40" s="50"/>
      <c r="GW40" s="50"/>
      <c r="GX40" s="59"/>
      <c r="GY40" s="60"/>
      <c r="GZ40" s="50"/>
      <c r="HA40" s="50"/>
      <c r="HB40" s="50"/>
      <c r="HC40" s="50"/>
      <c r="HD40" s="50"/>
      <c r="HE40" s="50"/>
      <c r="HF40" s="50"/>
      <c r="HG40" s="50"/>
      <c r="HH40" s="50"/>
      <c r="HI40" s="50"/>
      <c r="HJ40" s="50"/>
      <c r="HK40" s="50"/>
      <c r="HL40" s="50"/>
      <c r="HM40" s="50"/>
      <c r="HN40" s="59"/>
      <c r="HO40" s="60"/>
      <c r="HP40" s="50"/>
      <c r="HQ40" s="50"/>
      <c r="HR40" s="50"/>
      <c r="HS40" s="50"/>
      <c r="HT40" s="50"/>
      <c r="HU40" s="50"/>
      <c r="HV40" s="50"/>
      <c r="HW40" s="50"/>
      <c r="HX40" s="50"/>
      <c r="HY40" s="50"/>
      <c r="HZ40" s="50"/>
      <c r="IA40" s="50"/>
      <c r="IB40" s="50"/>
      <c r="IC40" s="50"/>
      <c r="ID40" s="59"/>
      <c r="IE40" s="60"/>
      <c r="IF40" s="50"/>
      <c r="IG40" s="50"/>
      <c r="IH40" s="50"/>
      <c r="II40" s="50"/>
      <c r="IJ40" s="50"/>
      <c r="IK40" s="50"/>
      <c r="IL40" s="50"/>
      <c r="IM40" s="50"/>
      <c r="IN40" s="50"/>
      <c r="IO40" s="50"/>
      <c r="IP40" s="50"/>
      <c r="IQ40" s="50"/>
      <c r="IR40" s="50"/>
      <c r="IS40" s="50"/>
      <c r="IT40" s="59"/>
      <c r="IU40" s="60"/>
      <c r="IV40" s="50"/>
    </row>
    <row r="41" s="20" customFormat="true" ht="12.75" hidden="false" customHeight="false" outlineLevel="0" collapsed="false">
      <c r="A41" s="48" t="s">
        <v>137</v>
      </c>
      <c r="B41" s="49" t="n">
        <f aca="false">B81+B122+B163+B202</f>
        <v>22.147</v>
      </c>
      <c r="C41" s="49" t="n">
        <f aca="false">C81+C122+C163+C202</f>
        <v>22.553</v>
      </c>
      <c r="D41" s="49" t="n">
        <f aca="false">D81+D122+D163+D202</f>
        <v>23.487</v>
      </c>
      <c r="E41" s="49" t="n">
        <f aca="false">E81+E122+E163+E202</f>
        <v>23.973</v>
      </c>
      <c r="F41" s="49" t="n">
        <f aca="false">F81+F122+F163+F202</f>
        <v>25.68</v>
      </c>
      <c r="G41" s="49" t="n">
        <f aca="false">G81+G122+G163+G202</f>
        <v>27.795</v>
      </c>
      <c r="H41" s="49" t="n">
        <f aca="false">H81+H122+H163+H202</f>
        <v>29.827</v>
      </c>
      <c r="I41" s="49" t="n">
        <f aca="false">I81+I122+I163+I202</f>
        <v>32.146811</v>
      </c>
      <c r="J41" s="49" t="n">
        <f aca="false">J81+J122+J163+J202</f>
        <v>34.631036</v>
      </c>
      <c r="K41" s="49" t="n">
        <f aca="false">K81+K122+K163+K202</f>
        <v>38.384144</v>
      </c>
      <c r="L41" s="49" t="n">
        <f aca="false">L81+L122+L163+L202</f>
        <v>42.16334</v>
      </c>
      <c r="M41" s="49" t="n">
        <f aca="false">M81+M122+M163+M202</f>
        <v>43.6922829999999</v>
      </c>
      <c r="N41" s="49" t="n">
        <f aca="false">N81+N122+N163+N202</f>
        <v>49.553216</v>
      </c>
      <c r="O41" s="49" t="n">
        <f aca="false">O81+O122+O163+O202</f>
        <v>50.676216</v>
      </c>
      <c r="P41" s="49" t="e">
        <f aca="false">P81+P122+P163</f>
        <v>#VALUE!</v>
      </c>
      <c r="Q41" s="50"/>
      <c r="R41" s="58"/>
      <c r="S41" s="58"/>
      <c r="T41" s="58"/>
      <c r="U41" s="58"/>
      <c r="V41" s="58"/>
      <c r="W41" s="58"/>
      <c r="X41" s="58"/>
      <c r="Y41" s="58"/>
      <c r="Z41" s="58"/>
      <c r="AA41" s="58"/>
      <c r="AB41" s="58"/>
      <c r="AC41" s="58"/>
      <c r="AD41" s="58"/>
      <c r="AE41" s="58"/>
      <c r="AF41" s="53"/>
      <c r="AG41" s="50"/>
      <c r="AH41" s="58"/>
      <c r="AI41" s="58"/>
      <c r="AJ41" s="58"/>
      <c r="AK41" s="58"/>
      <c r="AL41" s="58"/>
      <c r="AM41" s="58"/>
      <c r="AN41" s="58"/>
      <c r="AO41" s="58"/>
      <c r="AP41" s="58"/>
      <c r="AQ41" s="58"/>
      <c r="AR41" s="58"/>
      <c r="AS41" s="58"/>
      <c r="AT41" s="58"/>
      <c r="AU41" s="58"/>
      <c r="AV41" s="53"/>
      <c r="AW41" s="50"/>
      <c r="AX41" s="58"/>
      <c r="AY41" s="58"/>
      <c r="AZ41" s="58"/>
      <c r="BA41" s="58"/>
      <c r="BB41" s="58"/>
      <c r="BC41" s="58"/>
      <c r="BD41" s="58"/>
      <c r="BE41" s="58"/>
      <c r="BF41" s="58"/>
      <c r="BG41" s="58"/>
      <c r="BH41" s="58"/>
      <c r="BI41" s="58"/>
      <c r="BJ41" s="58"/>
      <c r="BK41" s="58"/>
      <c r="BL41" s="53"/>
      <c r="BM41" s="50"/>
      <c r="BN41" s="58"/>
      <c r="BO41" s="58"/>
      <c r="BP41" s="58"/>
      <c r="BQ41" s="58"/>
      <c r="BR41" s="58"/>
      <c r="BS41" s="58"/>
      <c r="BT41" s="58"/>
      <c r="BU41" s="58"/>
      <c r="BV41" s="58"/>
      <c r="BW41" s="58"/>
      <c r="BX41" s="58"/>
      <c r="BY41" s="58"/>
      <c r="BZ41" s="58"/>
      <c r="CA41" s="58"/>
      <c r="CB41" s="53"/>
      <c r="CC41" s="50"/>
      <c r="CD41" s="58"/>
      <c r="CE41" s="58"/>
      <c r="CF41" s="58"/>
      <c r="CG41" s="58"/>
      <c r="CH41" s="58"/>
      <c r="CI41" s="58"/>
      <c r="CJ41" s="58"/>
      <c r="CK41" s="58"/>
      <c r="CL41" s="58"/>
      <c r="CM41" s="58"/>
      <c r="CN41" s="58"/>
      <c r="CO41" s="58"/>
      <c r="CP41" s="58"/>
      <c r="CQ41" s="58"/>
      <c r="CR41" s="53"/>
      <c r="CS41" s="50"/>
      <c r="CT41" s="58"/>
      <c r="CU41" s="58"/>
      <c r="CV41" s="58"/>
      <c r="CW41" s="58"/>
      <c r="CX41" s="58"/>
      <c r="CY41" s="58"/>
      <c r="CZ41" s="58"/>
      <c r="DA41" s="58"/>
      <c r="DB41" s="58"/>
      <c r="DC41" s="58"/>
      <c r="DD41" s="58"/>
      <c r="DE41" s="58"/>
      <c r="DF41" s="58"/>
      <c r="DG41" s="58"/>
      <c r="DH41" s="53"/>
      <c r="DI41" s="50"/>
      <c r="DJ41" s="58"/>
      <c r="DK41" s="58"/>
      <c r="DL41" s="58"/>
      <c r="DM41" s="58"/>
      <c r="DN41" s="58"/>
      <c r="DO41" s="58"/>
      <c r="DP41" s="58"/>
      <c r="DQ41" s="58"/>
      <c r="DR41" s="58"/>
      <c r="DS41" s="58"/>
      <c r="DT41" s="58"/>
      <c r="DU41" s="58"/>
      <c r="DV41" s="58"/>
      <c r="DW41" s="58"/>
      <c r="DX41" s="53"/>
      <c r="DY41" s="50"/>
      <c r="DZ41" s="58"/>
      <c r="EA41" s="58"/>
      <c r="EB41" s="58"/>
      <c r="EC41" s="58"/>
      <c r="ED41" s="58"/>
      <c r="EE41" s="58"/>
      <c r="EF41" s="58"/>
      <c r="EG41" s="58"/>
      <c r="EH41" s="58"/>
      <c r="EI41" s="58"/>
      <c r="EJ41" s="58"/>
      <c r="EK41" s="58"/>
      <c r="EL41" s="58"/>
      <c r="EM41" s="58"/>
      <c r="EN41" s="53"/>
      <c r="EO41" s="50"/>
      <c r="EP41" s="58"/>
      <c r="EQ41" s="58"/>
      <c r="ER41" s="58"/>
      <c r="ES41" s="58"/>
      <c r="ET41" s="58"/>
      <c r="EU41" s="58"/>
      <c r="EV41" s="58"/>
      <c r="EW41" s="58"/>
      <c r="EX41" s="58"/>
      <c r="EY41" s="58"/>
      <c r="EZ41" s="58"/>
      <c r="FA41" s="58"/>
      <c r="FB41" s="58"/>
      <c r="FC41" s="58"/>
      <c r="FD41" s="53"/>
      <c r="FE41" s="50"/>
      <c r="FF41" s="58"/>
      <c r="FG41" s="58"/>
      <c r="FH41" s="58"/>
      <c r="FI41" s="58"/>
      <c r="FJ41" s="58"/>
      <c r="FK41" s="58"/>
      <c r="FL41" s="58"/>
      <c r="FM41" s="58"/>
      <c r="FN41" s="58"/>
      <c r="FO41" s="58"/>
      <c r="FP41" s="58"/>
      <c r="FQ41" s="58"/>
      <c r="FR41" s="58"/>
      <c r="FS41" s="58"/>
      <c r="FT41" s="53"/>
      <c r="FU41" s="50"/>
      <c r="FV41" s="58"/>
      <c r="FW41" s="58"/>
      <c r="FX41" s="58"/>
      <c r="FY41" s="58"/>
      <c r="FZ41" s="58"/>
      <c r="GA41" s="58"/>
      <c r="GB41" s="58"/>
      <c r="GC41" s="58"/>
      <c r="GD41" s="58"/>
      <c r="GE41" s="58"/>
      <c r="GF41" s="58"/>
      <c r="GG41" s="58"/>
      <c r="GH41" s="58"/>
      <c r="GI41" s="58"/>
      <c r="GJ41" s="53"/>
      <c r="GK41" s="50"/>
      <c r="GL41" s="58"/>
      <c r="GM41" s="58"/>
      <c r="GN41" s="58"/>
      <c r="GO41" s="58"/>
      <c r="GP41" s="58"/>
      <c r="GQ41" s="58"/>
      <c r="GR41" s="58"/>
      <c r="GS41" s="58"/>
      <c r="GT41" s="58"/>
      <c r="GU41" s="58"/>
      <c r="GV41" s="58"/>
      <c r="GW41" s="58"/>
      <c r="GX41" s="58"/>
      <c r="GY41" s="58"/>
      <c r="GZ41" s="53"/>
      <c r="HA41" s="50"/>
      <c r="HB41" s="58"/>
      <c r="HC41" s="58"/>
      <c r="HD41" s="58"/>
      <c r="HE41" s="58"/>
      <c r="HF41" s="58"/>
      <c r="HG41" s="58"/>
      <c r="HH41" s="58"/>
      <c r="HI41" s="58"/>
      <c r="HJ41" s="58"/>
      <c r="HK41" s="58"/>
      <c r="HL41" s="58"/>
      <c r="HM41" s="58"/>
      <c r="HN41" s="58"/>
      <c r="HO41" s="58"/>
      <c r="HP41" s="53"/>
      <c r="HQ41" s="50"/>
      <c r="HR41" s="58"/>
      <c r="HS41" s="58"/>
      <c r="HT41" s="58"/>
      <c r="HU41" s="58"/>
      <c r="HV41" s="58"/>
      <c r="HW41" s="58"/>
      <c r="HX41" s="58"/>
      <c r="HY41" s="58"/>
      <c r="HZ41" s="58"/>
      <c r="IA41" s="58"/>
      <c r="IB41" s="58"/>
      <c r="IC41" s="58"/>
      <c r="ID41" s="58"/>
      <c r="IE41" s="58"/>
      <c r="IF41" s="53"/>
      <c r="IG41" s="50"/>
      <c r="IH41" s="58"/>
      <c r="II41" s="58"/>
      <c r="IJ41" s="58"/>
      <c r="IK41" s="58"/>
      <c r="IL41" s="58"/>
      <c r="IM41" s="58"/>
      <c r="IN41" s="58"/>
      <c r="IO41" s="58"/>
      <c r="IP41" s="58"/>
      <c r="IQ41" s="58"/>
      <c r="IR41" s="58"/>
      <c r="IS41" s="58"/>
      <c r="IT41" s="58"/>
      <c r="IU41" s="58"/>
      <c r="IV41" s="53"/>
    </row>
    <row r="42" s="20" customFormat="true" ht="12.75" hidden="false" customHeight="false" outlineLevel="0" collapsed="false">
      <c r="A42" s="48" t="s">
        <v>138</v>
      </c>
      <c r="B42" s="49" t="n">
        <f aca="false">B82+B123+B164+B203</f>
        <v>674.856</v>
      </c>
      <c r="C42" s="49" t="n">
        <f aca="false">C82+C123+C164+C203</f>
        <v>690.667</v>
      </c>
      <c r="D42" s="49" t="n">
        <f aca="false">D82+D123+D164+D203</f>
        <v>759.985</v>
      </c>
      <c r="E42" s="49" t="n">
        <f aca="false">E82+E123+E164+E203</f>
        <v>756.973</v>
      </c>
      <c r="F42" s="49" t="n">
        <f aca="false">F82+F123+F164+F203</f>
        <v>754.712</v>
      </c>
      <c r="G42" s="49" t="n">
        <f aca="false">G82+G123+G164+G203</f>
        <v>779.109</v>
      </c>
      <c r="H42" s="49" t="n">
        <f aca="false">H82+H123+H164+H203</f>
        <v>797.058</v>
      </c>
      <c r="I42" s="49" t="n">
        <f aca="false">I82+I123+I164+I203</f>
        <v>810.6678</v>
      </c>
      <c r="J42" s="49" t="n">
        <f aca="false">J82+J123+J164+J203</f>
        <v>832.658771</v>
      </c>
      <c r="K42" s="49" t="n">
        <f aca="false">K82+K123+K164+K203</f>
        <v>838.414531</v>
      </c>
      <c r="L42" s="49" t="n">
        <f aca="false">L82+L123+L164+L203</f>
        <v>911.307253</v>
      </c>
      <c r="M42" s="49" t="n">
        <f aca="false">M82+M123+M164+M203</f>
        <v>900.177047</v>
      </c>
      <c r="N42" s="49" t="n">
        <f aca="false">N82+N123+N164+N203</f>
        <v>888.50964</v>
      </c>
      <c r="O42" s="49" t="n">
        <f aca="false">O82+O123+O164+O203</f>
        <v>888.17364</v>
      </c>
      <c r="P42" s="49" t="n">
        <f aca="false">P82+P123+P164</f>
        <v>848.085</v>
      </c>
      <c r="Q42" s="50"/>
      <c r="R42" s="50"/>
      <c r="S42" s="58"/>
      <c r="T42" s="58"/>
      <c r="U42" s="58"/>
      <c r="V42" s="50"/>
      <c r="W42" s="50"/>
      <c r="X42" s="50"/>
      <c r="Y42" s="50"/>
      <c r="Z42" s="50"/>
      <c r="AA42" s="50"/>
      <c r="AB42" s="52"/>
      <c r="AC42" s="52"/>
      <c r="AD42" s="52"/>
      <c r="AE42" s="50"/>
      <c r="AF42" s="50"/>
      <c r="AG42" s="50"/>
      <c r="AH42" s="50"/>
      <c r="AI42" s="58"/>
      <c r="AJ42" s="58"/>
      <c r="AK42" s="58"/>
      <c r="AL42" s="50"/>
      <c r="AM42" s="50"/>
      <c r="AN42" s="50"/>
      <c r="AO42" s="50"/>
      <c r="AP42" s="50"/>
      <c r="AQ42" s="50"/>
      <c r="AR42" s="52"/>
      <c r="AS42" s="52"/>
      <c r="AT42" s="52"/>
      <c r="AU42" s="50"/>
      <c r="AV42" s="50"/>
      <c r="AW42" s="50"/>
      <c r="AX42" s="50"/>
      <c r="AY42" s="58"/>
      <c r="AZ42" s="58"/>
      <c r="BA42" s="58"/>
      <c r="BB42" s="50"/>
      <c r="BC42" s="50"/>
      <c r="BD42" s="50"/>
      <c r="BE42" s="50"/>
      <c r="BF42" s="50"/>
      <c r="BG42" s="50"/>
      <c r="BH42" s="52"/>
      <c r="BI42" s="52"/>
      <c r="BJ42" s="52"/>
      <c r="BK42" s="50"/>
      <c r="BL42" s="50"/>
      <c r="BM42" s="50"/>
      <c r="BN42" s="50"/>
      <c r="BO42" s="58"/>
      <c r="BP42" s="58"/>
      <c r="BQ42" s="58"/>
      <c r="BR42" s="50"/>
      <c r="BS42" s="50"/>
      <c r="BT42" s="50"/>
      <c r="BU42" s="50"/>
      <c r="BV42" s="50"/>
      <c r="BW42" s="50"/>
      <c r="BX42" s="52"/>
      <c r="BY42" s="52"/>
      <c r="BZ42" s="52"/>
      <c r="CA42" s="50"/>
      <c r="CB42" s="50"/>
      <c r="CC42" s="50"/>
      <c r="CD42" s="50"/>
      <c r="CE42" s="58"/>
      <c r="CF42" s="58"/>
      <c r="CG42" s="58"/>
      <c r="CH42" s="50"/>
      <c r="CI42" s="50"/>
      <c r="CJ42" s="50"/>
      <c r="CK42" s="50"/>
      <c r="CL42" s="50"/>
      <c r="CM42" s="50"/>
      <c r="CN42" s="52"/>
      <c r="CO42" s="52"/>
      <c r="CP42" s="52"/>
      <c r="CQ42" s="50"/>
      <c r="CR42" s="50"/>
      <c r="CS42" s="50"/>
      <c r="CT42" s="50"/>
      <c r="CU42" s="58"/>
      <c r="CV42" s="58"/>
      <c r="CW42" s="58"/>
      <c r="CX42" s="50"/>
      <c r="CY42" s="50"/>
      <c r="CZ42" s="50"/>
      <c r="DA42" s="50"/>
      <c r="DB42" s="50"/>
      <c r="DC42" s="50"/>
      <c r="DD42" s="52"/>
      <c r="DE42" s="52"/>
      <c r="DF42" s="52"/>
      <c r="DG42" s="50"/>
      <c r="DH42" s="50"/>
      <c r="DI42" s="50"/>
      <c r="DJ42" s="50"/>
      <c r="DK42" s="58"/>
      <c r="DL42" s="58"/>
      <c r="DM42" s="58"/>
      <c r="DN42" s="50"/>
      <c r="DO42" s="50"/>
      <c r="DP42" s="50"/>
      <c r="DQ42" s="50"/>
      <c r="DR42" s="50"/>
      <c r="DS42" s="50"/>
      <c r="DT42" s="52"/>
      <c r="DU42" s="52"/>
      <c r="DV42" s="52"/>
      <c r="DW42" s="50"/>
      <c r="DX42" s="50"/>
      <c r="DY42" s="50"/>
      <c r="DZ42" s="50"/>
      <c r="EA42" s="58"/>
      <c r="EB42" s="58"/>
      <c r="EC42" s="58"/>
      <c r="ED42" s="50"/>
      <c r="EE42" s="50"/>
      <c r="EF42" s="50"/>
      <c r="EG42" s="50"/>
      <c r="EH42" s="50"/>
      <c r="EI42" s="50"/>
      <c r="EJ42" s="52"/>
      <c r="EK42" s="52"/>
      <c r="EL42" s="52"/>
      <c r="EM42" s="50"/>
      <c r="EN42" s="50"/>
      <c r="EO42" s="50"/>
      <c r="EP42" s="50"/>
      <c r="EQ42" s="58"/>
      <c r="ER42" s="58"/>
      <c r="ES42" s="58"/>
      <c r="ET42" s="50"/>
      <c r="EU42" s="50"/>
      <c r="EV42" s="50"/>
      <c r="EW42" s="50"/>
      <c r="EX42" s="50"/>
      <c r="EY42" s="50"/>
      <c r="EZ42" s="52"/>
      <c r="FA42" s="52"/>
      <c r="FB42" s="52"/>
      <c r="FC42" s="50"/>
      <c r="FD42" s="50"/>
      <c r="FE42" s="50"/>
      <c r="FF42" s="50"/>
      <c r="FG42" s="58"/>
      <c r="FH42" s="58"/>
      <c r="FI42" s="58"/>
      <c r="FJ42" s="50"/>
      <c r="FK42" s="50"/>
      <c r="FL42" s="50"/>
      <c r="FM42" s="50"/>
      <c r="FN42" s="50"/>
      <c r="FO42" s="50"/>
      <c r="FP42" s="52"/>
      <c r="FQ42" s="52"/>
      <c r="FR42" s="52"/>
      <c r="FS42" s="50"/>
      <c r="FT42" s="50"/>
      <c r="FU42" s="50"/>
      <c r="FV42" s="50"/>
      <c r="FW42" s="58"/>
      <c r="FX42" s="58"/>
      <c r="FY42" s="58"/>
      <c r="FZ42" s="50"/>
      <c r="GA42" s="50"/>
      <c r="GB42" s="50"/>
      <c r="GC42" s="50"/>
      <c r="GD42" s="50"/>
      <c r="GE42" s="50"/>
      <c r="GF42" s="52"/>
      <c r="GG42" s="52"/>
      <c r="GH42" s="52"/>
      <c r="GI42" s="50"/>
      <c r="GJ42" s="50"/>
      <c r="GK42" s="50"/>
      <c r="GL42" s="50"/>
      <c r="GM42" s="58"/>
      <c r="GN42" s="58"/>
      <c r="GO42" s="58"/>
      <c r="GP42" s="50"/>
      <c r="GQ42" s="50"/>
      <c r="GR42" s="50"/>
      <c r="GS42" s="50"/>
      <c r="GT42" s="50"/>
      <c r="GU42" s="50"/>
      <c r="GV42" s="52"/>
      <c r="GW42" s="52"/>
      <c r="GX42" s="52"/>
      <c r="GY42" s="50"/>
      <c r="GZ42" s="50"/>
      <c r="HA42" s="50"/>
      <c r="HB42" s="50"/>
      <c r="HC42" s="58"/>
      <c r="HD42" s="58"/>
      <c r="HE42" s="58"/>
      <c r="HF42" s="50"/>
      <c r="HG42" s="50"/>
      <c r="HH42" s="50"/>
      <c r="HI42" s="50"/>
      <c r="HJ42" s="50"/>
      <c r="HK42" s="50"/>
      <c r="HL42" s="52"/>
      <c r="HM42" s="52"/>
      <c r="HN42" s="52"/>
      <c r="HO42" s="50"/>
      <c r="HP42" s="50"/>
      <c r="HQ42" s="50"/>
      <c r="HR42" s="50"/>
      <c r="HS42" s="58"/>
      <c r="HT42" s="58"/>
      <c r="HU42" s="58"/>
      <c r="HV42" s="50"/>
      <c r="HW42" s="50"/>
      <c r="HX42" s="50"/>
      <c r="HY42" s="50"/>
      <c r="HZ42" s="50"/>
      <c r="IA42" s="50"/>
      <c r="IB42" s="52"/>
      <c r="IC42" s="52"/>
      <c r="ID42" s="52"/>
      <c r="IE42" s="50"/>
      <c r="IF42" s="50"/>
      <c r="IG42" s="50"/>
      <c r="IH42" s="50"/>
      <c r="II42" s="58"/>
      <c r="IJ42" s="58"/>
      <c r="IK42" s="58"/>
      <c r="IL42" s="50"/>
      <c r="IM42" s="50"/>
      <c r="IN42" s="50"/>
      <c r="IO42" s="50"/>
      <c r="IP42" s="50"/>
      <c r="IQ42" s="50"/>
      <c r="IR42" s="52"/>
      <c r="IS42" s="52"/>
      <c r="IT42" s="52"/>
      <c r="IU42" s="50"/>
      <c r="IV42" s="50"/>
    </row>
    <row r="43" s="20" customFormat="true" ht="12.75" hidden="false" customHeight="false" outlineLevel="0" collapsed="false">
      <c r="A43" s="48" t="s">
        <v>139</v>
      </c>
      <c r="B43" s="49" t="e">
        <f aca="false">B83+B124+B165+B204</f>
        <v>#VALUE!</v>
      </c>
      <c r="C43" s="49" t="e">
        <f aca="false">C83+C124+C165+C204</f>
        <v>#VALUE!</v>
      </c>
      <c r="D43" s="49" t="e">
        <f aca="false">D83+D124+D165+D204</f>
        <v>#VALUE!</v>
      </c>
      <c r="E43" s="49" t="e">
        <f aca="false">E83+E124+E165+E204</f>
        <v>#VALUE!</v>
      </c>
      <c r="F43" s="49" t="e">
        <f aca="false">F83+F124+F165+F204</f>
        <v>#VALUE!</v>
      </c>
      <c r="G43" s="49" t="e">
        <f aca="false">G83+G124+G165+G204</f>
        <v>#VALUE!</v>
      </c>
      <c r="H43" s="49" t="e">
        <f aca="false">H83+H124+H165+H204</f>
        <v>#VALUE!</v>
      </c>
      <c r="I43" s="49" t="e">
        <f aca="false">I83+I124+I165+I204</f>
        <v>#VALUE!</v>
      </c>
      <c r="J43" s="49" t="e">
        <f aca="false">J83+J124+J165+J204</f>
        <v>#VALUE!</v>
      </c>
      <c r="K43" s="49" t="e">
        <f aca="false">K83+K124+K165+K204</f>
        <v>#VALUE!</v>
      </c>
      <c r="L43" s="49" t="e">
        <f aca="false">L83+L124+L165+L204</f>
        <v>#VALUE!</v>
      </c>
      <c r="M43" s="49" t="e">
        <f aca="false">M83+M124+M165+M204</f>
        <v>#VALUE!</v>
      </c>
      <c r="N43" s="49" t="e">
        <f aca="false">N83+N124+N165+N204</f>
        <v>#VALUE!</v>
      </c>
      <c r="O43" s="49" t="e">
        <f aca="false">O83+O124+O165+O204</f>
        <v>#VALUE!</v>
      </c>
      <c r="P43" s="49" t="e">
        <f aca="false">P83+P124+P165</f>
        <v>#VALUE!</v>
      </c>
      <c r="Q43" s="50"/>
      <c r="R43" s="54"/>
      <c r="S43" s="54"/>
      <c r="T43" s="54"/>
      <c r="U43" s="54"/>
      <c r="V43" s="54"/>
      <c r="W43" s="54"/>
      <c r="X43" s="54"/>
      <c r="Y43" s="54"/>
      <c r="Z43" s="54"/>
      <c r="AA43" s="54"/>
      <c r="AB43" s="54"/>
      <c r="AC43" s="54"/>
      <c r="AD43" s="54"/>
      <c r="AE43" s="54"/>
      <c r="AF43" s="54"/>
      <c r="AG43" s="50"/>
      <c r="AH43" s="54"/>
      <c r="AI43" s="54"/>
      <c r="AJ43" s="54"/>
      <c r="AK43" s="54"/>
      <c r="AL43" s="54"/>
      <c r="AM43" s="54"/>
      <c r="AN43" s="54"/>
      <c r="AO43" s="54"/>
      <c r="AP43" s="54"/>
      <c r="AQ43" s="54"/>
      <c r="AR43" s="54"/>
      <c r="AS43" s="54"/>
      <c r="AT43" s="54"/>
      <c r="AU43" s="54"/>
      <c r="AV43" s="54"/>
      <c r="AW43" s="50"/>
      <c r="AX43" s="54"/>
      <c r="AY43" s="54"/>
      <c r="AZ43" s="54"/>
      <c r="BA43" s="54"/>
      <c r="BB43" s="54"/>
      <c r="BC43" s="54"/>
      <c r="BD43" s="54"/>
      <c r="BE43" s="54"/>
      <c r="BF43" s="54"/>
      <c r="BG43" s="54"/>
      <c r="BH43" s="54"/>
      <c r="BI43" s="54"/>
      <c r="BJ43" s="54"/>
      <c r="BK43" s="54"/>
      <c r="BL43" s="54"/>
      <c r="BM43" s="50"/>
      <c r="BN43" s="54"/>
      <c r="BO43" s="54"/>
      <c r="BP43" s="54"/>
      <c r="BQ43" s="54"/>
      <c r="BR43" s="54"/>
      <c r="BS43" s="54"/>
      <c r="BT43" s="54"/>
      <c r="BU43" s="54"/>
      <c r="BV43" s="54"/>
      <c r="BW43" s="54"/>
      <c r="BX43" s="54"/>
      <c r="BY43" s="54"/>
      <c r="BZ43" s="54"/>
      <c r="CA43" s="54"/>
      <c r="CB43" s="54"/>
      <c r="CC43" s="50"/>
      <c r="CD43" s="54"/>
      <c r="CE43" s="54"/>
      <c r="CF43" s="54"/>
      <c r="CG43" s="54"/>
      <c r="CH43" s="54"/>
      <c r="CI43" s="54"/>
      <c r="CJ43" s="54"/>
      <c r="CK43" s="54"/>
      <c r="CL43" s="54"/>
      <c r="CM43" s="54"/>
      <c r="CN43" s="54"/>
      <c r="CO43" s="54"/>
      <c r="CP43" s="54"/>
      <c r="CQ43" s="54"/>
      <c r="CR43" s="54"/>
      <c r="CS43" s="50"/>
      <c r="CT43" s="54"/>
      <c r="CU43" s="54"/>
      <c r="CV43" s="54"/>
      <c r="CW43" s="54"/>
      <c r="CX43" s="54"/>
      <c r="CY43" s="54"/>
      <c r="CZ43" s="54"/>
      <c r="DA43" s="54"/>
      <c r="DB43" s="54"/>
      <c r="DC43" s="54"/>
      <c r="DD43" s="54"/>
      <c r="DE43" s="54"/>
      <c r="DF43" s="54"/>
      <c r="DG43" s="54"/>
      <c r="DH43" s="54"/>
      <c r="DI43" s="50"/>
      <c r="DJ43" s="54"/>
      <c r="DK43" s="54"/>
      <c r="DL43" s="54"/>
      <c r="DM43" s="54"/>
      <c r="DN43" s="54"/>
      <c r="DO43" s="54"/>
      <c r="DP43" s="54"/>
      <c r="DQ43" s="54"/>
      <c r="DR43" s="54"/>
      <c r="DS43" s="54"/>
      <c r="DT43" s="54"/>
      <c r="DU43" s="54"/>
      <c r="DV43" s="54"/>
      <c r="DW43" s="54"/>
      <c r="DX43" s="54"/>
      <c r="DY43" s="50"/>
      <c r="DZ43" s="54"/>
      <c r="EA43" s="54"/>
      <c r="EB43" s="54"/>
      <c r="EC43" s="54"/>
      <c r="ED43" s="54"/>
      <c r="EE43" s="54"/>
      <c r="EF43" s="54"/>
      <c r="EG43" s="54"/>
      <c r="EH43" s="54"/>
      <c r="EI43" s="54"/>
      <c r="EJ43" s="54"/>
      <c r="EK43" s="54"/>
      <c r="EL43" s="54"/>
      <c r="EM43" s="54"/>
      <c r="EN43" s="54"/>
      <c r="EO43" s="50"/>
      <c r="EP43" s="54"/>
      <c r="EQ43" s="54"/>
      <c r="ER43" s="54"/>
      <c r="ES43" s="54"/>
      <c r="ET43" s="54"/>
      <c r="EU43" s="54"/>
      <c r="EV43" s="54"/>
      <c r="EW43" s="54"/>
      <c r="EX43" s="54"/>
      <c r="EY43" s="54"/>
      <c r="EZ43" s="54"/>
      <c r="FA43" s="54"/>
      <c r="FB43" s="54"/>
      <c r="FC43" s="54"/>
      <c r="FD43" s="54"/>
      <c r="FE43" s="50"/>
      <c r="FF43" s="54"/>
      <c r="FG43" s="54"/>
      <c r="FH43" s="54"/>
      <c r="FI43" s="54"/>
      <c r="FJ43" s="54"/>
      <c r="FK43" s="54"/>
      <c r="FL43" s="54"/>
      <c r="FM43" s="54"/>
      <c r="FN43" s="54"/>
      <c r="FO43" s="54"/>
      <c r="FP43" s="54"/>
      <c r="FQ43" s="54"/>
      <c r="FR43" s="54"/>
      <c r="FS43" s="54"/>
      <c r="FT43" s="54"/>
      <c r="FU43" s="50"/>
      <c r="FV43" s="54"/>
      <c r="FW43" s="54"/>
      <c r="FX43" s="54"/>
      <c r="FY43" s="54"/>
      <c r="FZ43" s="54"/>
      <c r="GA43" s="54"/>
      <c r="GB43" s="54"/>
      <c r="GC43" s="54"/>
      <c r="GD43" s="54"/>
      <c r="GE43" s="54"/>
      <c r="GF43" s="54"/>
      <c r="GG43" s="54"/>
      <c r="GH43" s="54"/>
      <c r="GI43" s="54"/>
      <c r="GJ43" s="54"/>
      <c r="GK43" s="50"/>
      <c r="GL43" s="54"/>
      <c r="GM43" s="54"/>
      <c r="GN43" s="54"/>
      <c r="GO43" s="54"/>
      <c r="GP43" s="54"/>
      <c r="GQ43" s="54"/>
      <c r="GR43" s="54"/>
      <c r="GS43" s="54"/>
      <c r="GT43" s="54"/>
      <c r="GU43" s="54"/>
      <c r="GV43" s="54"/>
      <c r="GW43" s="54"/>
      <c r="GX43" s="54"/>
      <c r="GY43" s="54"/>
      <c r="GZ43" s="54"/>
      <c r="HA43" s="50"/>
      <c r="HB43" s="54"/>
      <c r="HC43" s="54"/>
      <c r="HD43" s="54"/>
      <c r="HE43" s="54"/>
      <c r="HF43" s="54"/>
      <c r="HG43" s="54"/>
      <c r="HH43" s="54"/>
      <c r="HI43" s="54"/>
      <c r="HJ43" s="54"/>
      <c r="HK43" s="54"/>
      <c r="HL43" s="54"/>
      <c r="HM43" s="54"/>
      <c r="HN43" s="54"/>
      <c r="HO43" s="54"/>
      <c r="HP43" s="54"/>
      <c r="HQ43" s="50"/>
      <c r="HR43" s="54"/>
      <c r="HS43" s="54"/>
      <c r="HT43" s="54"/>
      <c r="HU43" s="54"/>
      <c r="HV43" s="54"/>
      <c r="HW43" s="54"/>
      <c r="HX43" s="54"/>
      <c r="HY43" s="54"/>
      <c r="HZ43" s="54"/>
      <c r="IA43" s="54"/>
      <c r="IB43" s="54"/>
      <c r="IC43" s="54"/>
      <c r="ID43" s="54"/>
      <c r="IE43" s="54"/>
      <c r="IF43" s="54"/>
      <c r="IG43" s="50"/>
      <c r="IH43" s="54"/>
      <c r="II43" s="54"/>
      <c r="IJ43" s="54"/>
      <c r="IK43" s="54"/>
      <c r="IL43" s="54"/>
      <c r="IM43" s="54"/>
      <c r="IN43" s="54"/>
      <c r="IO43" s="54"/>
      <c r="IP43" s="54"/>
      <c r="IQ43" s="54"/>
      <c r="IR43" s="54"/>
      <c r="IS43" s="54"/>
      <c r="IT43" s="54"/>
      <c r="IU43" s="54"/>
      <c r="IV43" s="54"/>
    </row>
    <row r="44" s="20" customFormat="true" ht="12.75" hidden="false" customHeight="false" outlineLevel="0" collapsed="false">
      <c r="A44" s="48" t="s">
        <v>140</v>
      </c>
      <c r="B44" s="49" t="e">
        <f aca="false">B84+B125+B166+B205</f>
        <v>#VALUE!</v>
      </c>
      <c r="C44" s="49" t="e">
        <f aca="false">C84+C125+C166+C205</f>
        <v>#VALUE!</v>
      </c>
      <c r="D44" s="49" t="e">
        <f aca="false">D84+D125+D166+D205</f>
        <v>#VALUE!</v>
      </c>
      <c r="E44" s="49" t="e">
        <f aca="false">E84+E125+E166+E205</f>
        <v>#VALUE!</v>
      </c>
      <c r="F44" s="49" t="e">
        <f aca="false">F84+F125+F166+F205</f>
        <v>#VALUE!</v>
      </c>
      <c r="G44" s="49" t="e">
        <f aca="false">G84+G125+G166+G205</f>
        <v>#VALUE!</v>
      </c>
      <c r="H44" s="49" t="e">
        <f aca="false">H84+H125+H166+H205</f>
        <v>#VALUE!</v>
      </c>
      <c r="I44" s="49" t="e">
        <f aca="false">I84+I125+I166+I205</f>
        <v>#VALUE!</v>
      </c>
      <c r="J44" s="49" t="e">
        <f aca="false">J84+J125+J166+J205</f>
        <v>#VALUE!</v>
      </c>
      <c r="K44" s="49" t="e">
        <f aca="false">K84+K125+K166+K205</f>
        <v>#VALUE!</v>
      </c>
      <c r="L44" s="49" t="e">
        <f aca="false">L84+L125+L166+L205</f>
        <v>#VALUE!</v>
      </c>
      <c r="M44" s="49" t="e">
        <f aca="false">M84+M125+M166+M205</f>
        <v>#VALUE!</v>
      </c>
      <c r="N44" s="49" t="n">
        <f aca="false">N84+N125+N166+N205</f>
        <v>9.438769</v>
      </c>
      <c r="O44" s="49" t="e">
        <f aca="false">O84+O125+O166+O205</f>
        <v>#VALUE!</v>
      </c>
      <c r="P44" s="49" t="e">
        <f aca="false">P84+P125+P166</f>
        <v>#VALUE!</v>
      </c>
      <c r="Q44" s="50"/>
      <c r="R44" s="53"/>
      <c r="S44" s="53"/>
      <c r="T44" s="53"/>
      <c r="U44" s="53"/>
      <c r="V44" s="53"/>
      <c r="W44" s="53"/>
      <c r="X44" s="53"/>
      <c r="Y44" s="53"/>
      <c r="Z44" s="53"/>
      <c r="AA44" s="53"/>
      <c r="AB44" s="53"/>
      <c r="AC44" s="53"/>
      <c r="AD44" s="61"/>
      <c r="AE44" s="53"/>
      <c r="AF44" s="53"/>
      <c r="AG44" s="50"/>
      <c r="AH44" s="53"/>
      <c r="AI44" s="53"/>
      <c r="AJ44" s="53"/>
      <c r="AK44" s="53"/>
      <c r="AL44" s="53"/>
      <c r="AM44" s="53"/>
      <c r="AN44" s="53"/>
      <c r="AO44" s="53"/>
      <c r="AP44" s="53"/>
      <c r="AQ44" s="53"/>
      <c r="AR44" s="53"/>
      <c r="AS44" s="53"/>
      <c r="AT44" s="61"/>
      <c r="AU44" s="53"/>
      <c r="AV44" s="53"/>
      <c r="AW44" s="50"/>
      <c r="AX44" s="53"/>
      <c r="AY44" s="53"/>
      <c r="AZ44" s="53"/>
      <c r="BA44" s="53"/>
      <c r="BB44" s="53"/>
      <c r="BC44" s="53"/>
      <c r="BD44" s="53"/>
      <c r="BE44" s="53"/>
      <c r="BF44" s="53"/>
      <c r="BG44" s="53"/>
      <c r="BH44" s="53"/>
      <c r="BI44" s="53"/>
      <c r="BJ44" s="61"/>
      <c r="BK44" s="53"/>
      <c r="BL44" s="53"/>
      <c r="BM44" s="50"/>
      <c r="BN44" s="53"/>
      <c r="BO44" s="53"/>
      <c r="BP44" s="53"/>
      <c r="BQ44" s="53"/>
      <c r="BR44" s="53"/>
      <c r="BS44" s="53"/>
      <c r="BT44" s="53"/>
      <c r="BU44" s="53"/>
      <c r="BV44" s="53"/>
      <c r="BW44" s="53"/>
      <c r="BX44" s="53"/>
      <c r="BY44" s="53"/>
      <c r="BZ44" s="61"/>
      <c r="CA44" s="53"/>
      <c r="CB44" s="53"/>
      <c r="CC44" s="50"/>
      <c r="CD44" s="53"/>
      <c r="CE44" s="53"/>
      <c r="CF44" s="53"/>
      <c r="CG44" s="53"/>
      <c r="CH44" s="53"/>
      <c r="CI44" s="53"/>
      <c r="CJ44" s="53"/>
      <c r="CK44" s="53"/>
      <c r="CL44" s="53"/>
      <c r="CM44" s="53"/>
      <c r="CN44" s="53"/>
      <c r="CO44" s="53"/>
      <c r="CP44" s="61"/>
      <c r="CQ44" s="53"/>
      <c r="CR44" s="53"/>
      <c r="CS44" s="50"/>
      <c r="CT44" s="53"/>
      <c r="CU44" s="53"/>
      <c r="CV44" s="53"/>
      <c r="CW44" s="53"/>
      <c r="CX44" s="53"/>
      <c r="CY44" s="53"/>
      <c r="CZ44" s="53"/>
      <c r="DA44" s="53"/>
      <c r="DB44" s="53"/>
      <c r="DC44" s="53"/>
      <c r="DD44" s="53"/>
      <c r="DE44" s="53"/>
      <c r="DF44" s="61"/>
      <c r="DG44" s="53"/>
      <c r="DH44" s="53"/>
      <c r="DI44" s="50"/>
      <c r="DJ44" s="53"/>
      <c r="DK44" s="53"/>
      <c r="DL44" s="53"/>
      <c r="DM44" s="53"/>
      <c r="DN44" s="53"/>
      <c r="DO44" s="53"/>
      <c r="DP44" s="53"/>
      <c r="DQ44" s="53"/>
      <c r="DR44" s="53"/>
      <c r="DS44" s="53"/>
      <c r="DT44" s="53"/>
      <c r="DU44" s="53"/>
      <c r="DV44" s="61"/>
      <c r="DW44" s="53"/>
      <c r="DX44" s="53"/>
      <c r="DY44" s="50"/>
      <c r="DZ44" s="53"/>
      <c r="EA44" s="53"/>
      <c r="EB44" s="53"/>
      <c r="EC44" s="53"/>
      <c r="ED44" s="53"/>
      <c r="EE44" s="53"/>
      <c r="EF44" s="53"/>
      <c r="EG44" s="53"/>
      <c r="EH44" s="53"/>
      <c r="EI44" s="53"/>
      <c r="EJ44" s="53"/>
      <c r="EK44" s="53"/>
      <c r="EL44" s="61"/>
      <c r="EM44" s="53"/>
      <c r="EN44" s="53"/>
      <c r="EO44" s="50"/>
      <c r="EP44" s="53"/>
      <c r="EQ44" s="53"/>
      <c r="ER44" s="53"/>
      <c r="ES44" s="53"/>
      <c r="ET44" s="53"/>
      <c r="EU44" s="53"/>
      <c r="EV44" s="53"/>
      <c r="EW44" s="53"/>
      <c r="EX44" s="53"/>
      <c r="EY44" s="53"/>
      <c r="EZ44" s="53"/>
      <c r="FA44" s="53"/>
      <c r="FB44" s="61"/>
      <c r="FC44" s="53"/>
      <c r="FD44" s="53"/>
      <c r="FE44" s="50"/>
      <c r="FF44" s="53"/>
      <c r="FG44" s="53"/>
      <c r="FH44" s="53"/>
      <c r="FI44" s="53"/>
      <c r="FJ44" s="53"/>
      <c r="FK44" s="53"/>
      <c r="FL44" s="53"/>
      <c r="FM44" s="53"/>
      <c r="FN44" s="53"/>
      <c r="FO44" s="53"/>
      <c r="FP44" s="53"/>
      <c r="FQ44" s="53"/>
      <c r="FR44" s="61"/>
      <c r="FS44" s="53"/>
      <c r="FT44" s="53"/>
      <c r="FU44" s="50"/>
      <c r="FV44" s="53"/>
      <c r="FW44" s="53"/>
      <c r="FX44" s="53"/>
      <c r="FY44" s="53"/>
      <c r="FZ44" s="53"/>
      <c r="GA44" s="53"/>
      <c r="GB44" s="53"/>
      <c r="GC44" s="53"/>
      <c r="GD44" s="53"/>
      <c r="GE44" s="53"/>
      <c r="GF44" s="53"/>
      <c r="GG44" s="53"/>
      <c r="GH44" s="61"/>
      <c r="GI44" s="53"/>
      <c r="GJ44" s="53"/>
      <c r="GK44" s="50"/>
      <c r="GL44" s="53"/>
      <c r="GM44" s="53"/>
      <c r="GN44" s="53"/>
      <c r="GO44" s="53"/>
      <c r="GP44" s="53"/>
      <c r="GQ44" s="53"/>
      <c r="GR44" s="53"/>
      <c r="GS44" s="53"/>
      <c r="GT44" s="53"/>
      <c r="GU44" s="53"/>
      <c r="GV44" s="53"/>
      <c r="GW44" s="53"/>
      <c r="GX44" s="61"/>
      <c r="GY44" s="53"/>
      <c r="GZ44" s="53"/>
      <c r="HA44" s="50"/>
      <c r="HB44" s="53"/>
      <c r="HC44" s="53"/>
      <c r="HD44" s="53"/>
      <c r="HE44" s="53"/>
      <c r="HF44" s="53"/>
      <c r="HG44" s="53"/>
      <c r="HH44" s="53"/>
      <c r="HI44" s="53"/>
      <c r="HJ44" s="53"/>
      <c r="HK44" s="53"/>
      <c r="HL44" s="53"/>
      <c r="HM44" s="53"/>
      <c r="HN44" s="61"/>
      <c r="HO44" s="53"/>
      <c r="HP44" s="53"/>
      <c r="HQ44" s="50"/>
      <c r="HR44" s="53"/>
      <c r="HS44" s="53"/>
      <c r="HT44" s="53"/>
      <c r="HU44" s="53"/>
      <c r="HV44" s="53"/>
      <c r="HW44" s="53"/>
      <c r="HX44" s="53"/>
      <c r="HY44" s="53"/>
      <c r="HZ44" s="53"/>
      <c r="IA44" s="53"/>
      <c r="IB44" s="53"/>
      <c r="IC44" s="53"/>
      <c r="ID44" s="61"/>
      <c r="IE44" s="53"/>
      <c r="IF44" s="53"/>
      <c r="IG44" s="50"/>
      <c r="IH44" s="53"/>
      <c r="II44" s="53"/>
      <c r="IJ44" s="53"/>
      <c r="IK44" s="53"/>
      <c r="IL44" s="53"/>
      <c r="IM44" s="53"/>
      <c r="IN44" s="53"/>
      <c r="IO44" s="53"/>
      <c r="IP44" s="53"/>
      <c r="IQ44" s="53"/>
      <c r="IR44" s="53"/>
      <c r="IS44" s="53"/>
      <c r="IT44" s="61"/>
      <c r="IU44" s="53"/>
      <c r="IV44" s="53"/>
    </row>
    <row r="45" s="20" customFormat="true" ht="12.75" hidden="false" customHeight="false" outlineLevel="0" collapsed="false">
      <c r="A45" s="48" t="s">
        <v>141</v>
      </c>
      <c r="B45" s="49" t="e">
        <f aca="false">B85+B126+B167+B206</f>
        <v>#VALUE!</v>
      </c>
      <c r="C45" s="49" t="e">
        <f aca="false">C85+C126+C167+C206</f>
        <v>#VALUE!</v>
      </c>
      <c r="D45" s="49" t="e">
        <f aca="false">D85+D126+D167+D206</f>
        <v>#VALUE!</v>
      </c>
      <c r="E45" s="49" t="e">
        <f aca="false">E85+E126+E167+E206</f>
        <v>#VALUE!</v>
      </c>
      <c r="F45" s="49" t="e">
        <f aca="false">F85+F126+F167+F206</f>
        <v>#VALUE!</v>
      </c>
      <c r="G45" s="49" t="n">
        <f aca="false">G85+G126+G167+G206</f>
        <v>15.362</v>
      </c>
      <c r="H45" s="49" t="e">
        <f aca="false">H85+H126+H167+H206</f>
        <v>#VALUE!</v>
      </c>
      <c r="I45" s="49" t="e">
        <f aca="false">I85+I126+I167+I206</f>
        <v>#VALUE!</v>
      </c>
      <c r="J45" s="49" t="e">
        <f aca="false">J85+J126+J167+J206</f>
        <v>#VALUE!</v>
      </c>
      <c r="K45" s="49" t="e">
        <f aca="false">K85+K126+K167+K206</f>
        <v>#VALUE!</v>
      </c>
      <c r="L45" s="49" t="e">
        <f aca="false">L85+L126+L167+L206</f>
        <v>#VALUE!</v>
      </c>
      <c r="M45" s="49" t="e">
        <f aca="false">M85+M126+M167+M206</f>
        <v>#VALUE!</v>
      </c>
      <c r="N45" s="49" t="n">
        <f aca="false">N85+N126+N167+N206</f>
        <v>19.900066</v>
      </c>
      <c r="O45" s="49" t="n">
        <f aca="false">O85+O126+O167+O206</f>
        <v>23.281066</v>
      </c>
      <c r="P45" s="49" t="n">
        <f aca="false">P85+P126+P167</f>
        <v>30.033</v>
      </c>
      <c r="Q45" s="50"/>
      <c r="R45" s="62"/>
      <c r="S45" s="62"/>
      <c r="T45" s="62"/>
      <c r="U45" s="62"/>
      <c r="V45" s="62"/>
      <c r="W45" s="63"/>
      <c r="X45" s="63"/>
      <c r="Y45" s="63"/>
      <c r="Z45" s="63"/>
      <c r="AA45" s="63"/>
      <c r="AB45" s="63"/>
      <c r="AC45" s="63"/>
      <c r="AD45" s="63"/>
      <c r="AE45" s="55"/>
      <c r="AF45" s="50"/>
      <c r="AG45" s="50"/>
      <c r="AH45" s="62"/>
      <c r="AI45" s="62"/>
      <c r="AJ45" s="62"/>
      <c r="AK45" s="62"/>
      <c r="AL45" s="62"/>
      <c r="AM45" s="63"/>
      <c r="AN45" s="63"/>
      <c r="AO45" s="63"/>
      <c r="AP45" s="63"/>
      <c r="AQ45" s="63"/>
      <c r="AR45" s="63"/>
      <c r="AS45" s="63"/>
      <c r="AT45" s="63"/>
      <c r="AU45" s="55"/>
      <c r="AV45" s="50"/>
      <c r="AW45" s="50"/>
      <c r="AX45" s="62"/>
      <c r="AY45" s="62"/>
      <c r="AZ45" s="62"/>
      <c r="BA45" s="62"/>
      <c r="BB45" s="62"/>
      <c r="BC45" s="63"/>
      <c r="BD45" s="63"/>
      <c r="BE45" s="63"/>
      <c r="BF45" s="63"/>
      <c r="BG45" s="63"/>
      <c r="BH45" s="63"/>
      <c r="BI45" s="63"/>
      <c r="BJ45" s="63"/>
      <c r="BK45" s="55"/>
      <c r="BL45" s="50"/>
      <c r="BM45" s="50"/>
      <c r="BN45" s="62"/>
      <c r="BO45" s="62"/>
      <c r="BP45" s="62"/>
      <c r="BQ45" s="62"/>
      <c r="BR45" s="62"/>
      <c r="BS45" s="63"/>
      <c r="BT45" s="63"/>
      <c r="BU45" s="63"/>
      <c r="BV45" s="63"/>
      <c r="BW45" s="63"/>
      <c r="BX45" s="63"/>
      <c r="BY45" s="63"/>
      <c r="BZ45" s="63"/>
      <c r="CA45" s="55"/>
      <c r="CB45" s="50"/>
      <c r="CC45" s="50"/>
      <c r="CD45" s="62"/>
      <c r="CE45" s="62"/>
      <c r="CF45" s="62"/>
      <c r="CG45" s="62"/>
      <c r="CH45" s="62"/>
      <c r="CI45" s="63"/>
      <c r="CJ45" s="63"/>
      <c r="CK45" s="63"/>
      <c r="CL45" s="63"/>
      <c r="CM45" s="63"/>
      <c r="CN45" s="63"/>
      <c r="CO45" s="63"/>
      <c r="CP45" s="63"/>
      <c r="CQ45" s="55"/>
      <c r="CR45" s="50"/>
      <c r="CS45" s="50"/>
      <c r="CT45" s="62"/>
      <c r="CU45" s="62"/>
      <c r="CV45" s="62"/>
      <c r="CW45" s="62"/>
      <c r="CX45" s="62"/>
      <c r="CY45" s="63"/>
      <c r="CZ45" s="63"/>
      <c r="DA45" s="63"/>
      <c r="DB45" s="63"/>
      <c r="DC45" s="63"/>
      <c r="DD45" s="63"/>
      <c r="DE45" s="63"/>
      <c r="DF45" s="63"/>
      <c r="DG45" s="55"/>
      <c r="DH45" s="50"/>
      <c r="DI45" s="50"/>
      <c r="DJ45" s="62"/>
      <c r="DK45" s="62"/>
      <c r="DL45" s="62"/>
      <c r="DM45" s="62"/>
      <c r="DN45" s="62"/>
      <c r="DO45" s="63"/>
      <c r="DP45" s="63"/>
      <c r="DQ45" s="63"/>
      <c r="DR45" s="63"/>
      <c r="DS45" s="63"/>
      <c r="DT45" s="63"/>
      <c r="DU45" s="63"/>
      <c r="DV45" s="63"/>
      <c r="DW45" s="55"/>
      <c r="DX45" s="50"/>
      <c r="DY45" s="50"/>
      <c r="DZ45" s="62"/>
      <c r="EA45" s="62"/>
      <c r="EB45" s="62"/>
      <c r="EC45" s="62"/>
      <c r="ED45" s="62"/>
      <c r="EE45" s="63"/>
      <c r="EF45" s="63"/>
      <c r="EG45" s="63"/>
      <c r="EH45" s="63"/>
      <c r="EI45" s="63"/>
      <c r="EJ45" s="63"/>
      <c r="EK45" s="63"/>
      <c r="EL45" s="63"/>
      <c r="EM45" s="55"/>
      <c r="EN45" s="50"/>
      <c r="EO45" s="50"/>
      <c r="EP45" s="62"/>
      <c r="EQ45" s="62"/>
      <c r="ER45" s="62"/>
      <c r="ES45" s="62"/>
      <c r="ET45" s="62"/>
      <c r="EU45" s="63"/>
      <c r="EV45" s="63"/>
      <c r="EW45" s="63"/>
      <c r="EX45" s="63"/>
      <c r="EY45" s="63"/>
      <c r="EZ45" s="63"/>
      <c r="FA45" s="63"/>
      <c r="FB45" s="63"/>
      <c r="FC45" s="55"/>
      <c r="FD45" s="50"/>
      <c r="FE45" s="50"/>
      <c r="FF45" s="62"/>
      <c r="FG45" s="62"/>
      <c r="FH45" s="62"/>
      <c r="FI45" s="62"/>
      <c r="FJ45" s="62"/>
      <c r="FK45" s="63"/>
      <c r="FL45" s="63"/>
      <c r="FM45" s="63"/>
      <c r="FN45" s="63"/>
      <c r="FO45" s="63"/>
      <c r="FP45" s="63"/>
      <c r="FQ45" s="63"/>
      <c r="FR45" s="63"/>
      <c r="FS45" s="55"/>
      <c r="FT45" s="50"/>
      <c r="FU45" s="50"/>
      <c r="FV45" s="62"/>
      <c r="FW45" s="62"/>
      <c r="FX45" s="62"/>
      <c r="FY45" s="62"/>
      <c r="FZ45" s="62"/>
      <c r="GA45" s="63"/>
      <c r="GB45" s="63"/>
      <c r="GC45" s="63"/>
      <c r="GD45" s="63"/>
      <c r="GE45" s="63"/>
      <c r="GF45" s="63"/>
      <c r="GG45" s="63"/>
      <c r="GH45" s="63"/>
      <c r="GI45" s="55"/>
      <c r="GJ45" s="50"/>
      <c r="GK45" s="50"/>
      <c r="GL45" s="62"/>
      <c r="GM45" s="62"/>
      <c r="GN45" s="62"/>
      <c r="GO45" s="62"/>
      <c r="GP45" s="62"/>
      <c r="GQ45" s="63"/>
      <c r="GR45" s="63"/>
      <c r="GS45" s="63"/>
      <c r="GT45" s="63"/>
      <c r="GU45" s="63"/>
      <c r="GV45" s="63"/>
      <c r="GW45" s="63"/>
      <c r="GX45" s="63"/>
      <c r="GY45" s="55"/>
      <c r="GZ45" s="50"/>
      <c r="HA45" s="50"/>
      <c r="HB45" s="62"/>
      <c r="HC45" s="62"/>
      <c r="HD45" s="62"/>
      <c r="HE45" s="62"/>
      <c r="HF45" s="62"/>
      <c r="HG45" s="63"/>
      <c r="HH45" s="63"/>
      <c r="HI45" s="63"/>
      <c r="HJ45" s="63"/>
      <c r="HK45" s="63"/>
      <c r="HL45" s="63"/>
      <c r="HM45" s="63"/>
      <c r="HN45" s="63"/>
      <c r="HO45" s="55"/>
      <c r="HP45" s="50"/>
      <c r="HQ45" s="50"/>
      <c r="HR45" s="62"/>
      <c r="HS45" s="62"/>
      <c r="HT45" s="62"/>
      <c r="HU45" s="62"/>
      <c r="HV45" s="62"/>
      <c r="HW45" s="63"/>
      <c r="HX45" s="63"/>
      <c r="HY45" s="63"/>
      <c r="HZ45" s="63"/>
      <c r="IA45" s="63"/>
      <c r="IB45" s="63"/>
      <c r="IC45" s="63"/>
      <c r="ID45" s="63"/>
      <c r="IE45" s="55"/>
      <c r="IF45" s="50"/>
      <c r="IG45" s="50"/>
      <c r="IH45" s="62"/>
      <c r="II45" s="62"/>
      <c r="IJ45" s="62"/>
      <c r="IK45" s="62"/>
      <c r="IL45" s="62"/>
      <c r="IM45" s="63"/>
      <c r="IN45" s="63"/>
      <c r="IO45" s="63"/>
      <c r="IP45" s="63"/>
      <c r="IQ45" s="63"/>
      <c r="IR45" s="63"/>
      <c r="IS45" s="63"/>
      <c r="IT45" s="63"/>
      <c r="IU45" s="55"/>
      <c r="IV45" s="50"/>
    </row>
    <row r="46" s="20" customFormat="true" ht="12.75" hidden="false" customHeight="false" outlineLevel="0" collapsed="false">
      <c r="A46" s="48" t="s">
        <v>142</v>
      </c>
      <c r="B46" s="49" t="n">
        <f aca="false">B86+B127+B168+B207</f>
        <v>5.361</v>
      </c>
      <c r="C46" s="49" t="n">
        <f aca="false">C86+C127+C168+C207</f>
        <v>5.538</v>
      </c>
      <c r="D46" s="49" t="n">
        <f aca="false">D86+D127+D168+D207</f>
        <v>5.761</v>
      </c>
      <c r="E46" s="49" t="n">
        <f aca="false">E86+E127+E168+E207</f>
        <v>5.982</v>
      </c>
      <c r="F46" s="49" t="n">
        <f aca="false">F86+F127+F168+F207</f>
        <v>6.19</v>
      </c>
      <c r="G46" s="49" t="n">
        <f aca="false">G86+G127+G168+G207</f>
        <v>6.317</v>
      </c>
      <c r="H46" s="49" t="n">
        <f aca="false">H86+H127+H168+H207</f>
        <v>6.465</v>
      </c>
      <c r="I46" s="49" t="n">
        <f aca="false">I86+I127+I168+I207</f>
        <v>6.44625</v>
      </c>
      <c r="J46" s="49" t="n">
        <f aca="false">J86+J127+J168+J207</f>
        <v>6.733941</v>
      </c>
      <c r="K46" s="49" t="n">
        <f aca="false">K86+K127+K168+K207</f>
        <v>7.038232</v>
      </c>
      <c r="L46" s="49" t="n">
        <f aca="false">L86+L127+L168+L207</f>
        <v>7.489327</v>
      </c>
      <c r="M46" s="49" t="n">
        <f aca="false">M86+M127+M168+M207</f>
        <v>7.741976</v>
      </c>
      <c r="N46" s="49" t="n">
        <f aca="false">N86+N127+N168+N207</f>
        <v>7.713773</v>
      </c>
      <c r="O46" s="49" t="n">
        <f aca="false">O86+O127+O168+O207</f>
        <v>7.728773</v>
      </c>
      <c r="P46" s="49" t="e">
        <f aca="false">P86+P127+P168</f>
        <v>#VALUE!</v>
      </c>
      <c r="Q46" s="50"/>
      <c r="R46" s="58"/>
      <c r="S46" s="58"/>
      <c r="T46" s="58"/>
      <c r="U46" s="58"/>
      <c r="V46" s="58"/>
      <c r="W46" s="58"/>
      <c r="X46" s="58"/>
      <c r="Y46" s="58"/>
      <c r="Z46" s="58"/>
      <c r="AA46" s="58"/>
      <c r="AB46" s="57"/>
      <c r="AC46" s="57"/>
      <c r="AD46" s="57"/>
      <c r="AE46" s="57"/>
      <c r="AF46" s="53"/>
      <c r="AG46" s="50"/>
      <c r="AH46" s="58"/>
      <c r="AI46" s="58"/>
      <c r="AJ46" s="58"/>
      <c r="AK46" s="58"/>
      <c r="AL46" s="58"/>
      <c r="AM46" s="58"/>
      <c r="AN46" s="58"/>
      <c r="AO46" s="58"/>
      <c r="AP46" s="58"/>
      <c r="AQ46" s="58"/>
      <c r="AR46" s="57"/>
      <c r="AS46" s="57"/>
      <c r="AT46" s="57"/>
      <c r="AU46" s="57"/>
      <c r="AV46" s="53"/>
      <c r="AW46" s="50"/>
      <c r="AX46" s="58"/>
      <c r="AY46" s="58"/>
      <c r="AZ46" s="58"/>
      <c r="BA46" s="58"/>
      <c r="BB46" s="58"/>
      <c r="BC46" s="58"/>
      <c r="BD46" s="58"/>
      <c r="BE46" s="58"/>
      <c r="BF46" s="58"/>
      <c r="BG46" s="58"/>
      <c r="BH46" s="57"/>
      <c r="BI46" s="57"/>
      <c r="BJ46" s="57"/>
      <c r="BK46" s="57"/>
      <c r="BL46" s="53"/>
      <c r="BM46" s="50"/>
      <c r="BN46" s="58"/>
      <c r="BO46" s="58"/>
      <c r="BP46" s="58"/>
      <c r="BQ46" s="58"/>
      <c r="BR46" s="58"/>
      <c r="BS46" s="58"/>
      <c r="BT46" s="58"/>
      <c r="BU46" s="58"/>
      <c r="BV46" s="58"/>
      <c r="BW46" s="58"/>
      <c r="BX46" s="57"/>
      <c r="BY46" s="57"/>
      <c r="BZ46" s="57"/>
      <c r="CA46" s="57"/>
      <c r="CB46" s="53"/>
      <c r="CC46" s="50"/>
      <c r="CD46" s="58"/>
      <c r="CE46" s="58"/>
      <c r="CF46" s="58"/>
      <c r="CG46" s="58"/>
      <c r="CH46" s="58"/>
      <c r="CI46" s="58"/>
      <c r="CJ46" s="58"/>
      <c r="CK46" s="58"/>
      <c r="CL46" s="58"/>
      <c r="CM46" s="58"/>
      <c r="CN46" s="57"/>
      <c r="CO46" s="57"/>
      <c r="CP46" s="57"/>
      <c r="CQ46" s="57"/>
      <c r="CR46" s="53"/>
      <c r="CS46" s="50"/>
      <c r="CT46" s="58"/>
      <c r="CU46" s="58"/>
      <c r="CV46" s="58"/>
      <c r="CW46" s="58"/>
      <c r="CX46" s="58"/>
      <c r="CY46" s="58"/>
      <c r="CZ46" s="58"/>
      <c r="DA46" s="58"/>
      <c r="DB46" s="58"/>
      <c r="DC46" s="58"/>
      <c r="DD46" s="57"/>
      <c r="DE46" s="57"/>
      <c r="DF46" s="57"/>
      <c r="DG46" s="57"/>
      <c r="DH46" s="53"/>
      <c r="DI46" s="50"/>
      <c r="DJ46" s="58"/>
      <c r="DK46" s="58"/>
      <c r="DL46" s="58"/>
      <c r="DM46" s="58"/>
      <c r="DN46" s="58"/>
      <c r="DO46" s="58"/>
      <c r="DP46" s="58"/>
      <c r="DQ46" s="58"/>
      <c r="DR46" s="58"/>
      <c r="DS46" s="58"/>
      <c r="DT46" s="57"/>
      <c r="DU46" s="57"/>
      <c r="DV46" s="57"/>
      <c r="DW46" s="57"/>
      <c r="DX46" s="53"/>
      <c r="DY46" s="50"/>
      <c r="DZ46" s="58"/>
      <c r="EA46" s="58"/>
      <c r="EB46" s="58"/>
      <c r="EC46" s="58"/>
      <c r="ED46" s="58"/>
      <c r="EE46" s="58"/>
      <c r="EF46" s="58"/>
      <c r="EG46" s="58"/>
      <c r="EH46" s="58"/>
      <c r="EI46" s="58"/>
      <c r="EJ46" s="57"/>
      <c r="EK46" s="57"/>
      <c r="EL46" s="57"/>
      <c r="EM46" s="57"/>
      <c r="EN46" s="53"/>
      <c r="EO46" s="50"/>
      <c r="EP46" s="58"/>
      <c r="EQ46" s="58"/>
      <c r="ER46" s="58"/>
      <c r="ES46" s="58"/>
      <c r="ET46" s="58"/>
      <c r="EU46" s="58"/>
      <c r="EV46" s="58"/>
      <c r="EW46" s="58"/>
      <c r="EX46" s="58"/>
      <c r="EY46" s="58"/>
      <c r="EZ46" s="57"/>
      <c r="FA46" s="57"/>
      <c r="FB46" s="57"/>
      <c r="FC46" s="57"/>
      <c r="FD46" s="53"/>
      <c r="FE46" s="50"/>
      <c r="FF46" s="58"/>
      <c r="FG46" s="58"/>
      <c r="FH46" s="58"/>
      <c r="FI46" s="58"/>
      <c r="FJ46" s="58"/>
      <c r="FK46" s="58"/>
      <c r="FL46" s="58"/>
      <c r="FM46" s="58"/>
      <c r="FN46" s="58"/>
      <c r="FO46" s="58"/>
      <c r="FP46" s="57"/>
      <c r="FQ46" s="57"/>
      <c r="FR46" s="57"/>
      <c r="FS46" s="57"/>
      <c r="FT46" s="53"/>
      <c r="FU46" s="50"/>
      <c r="FV46" s="58"/>
      <c r="FW46" s="58"/>
      <c r="FX46" s="58"/>
      <c r="FY46" s="58"/>
      <c r="FZ46" s="58"/>
      <c r="GA46" s="58"/>
      <c r="GB46" s="58"/>
      <c r="GC46" s="58"/>
      <c r="GD46" s="58"/>
      <c r="GE46" s="58"/>
      <c r="GF46" s="57"/>
      <c r="GG46" s="57"/>
      <c r="GH46" s="57"/>
      <c r="GI46" s="57"/>
      <c r="GJ46" s="53"/>
      <c r="GK46" s="50"/>
      <c r="GL46" s="58"/>
      <c r="GM46" s="58"/>
      <c r="GN46" s="58"/>
      <c r="GO46" s="58"/>
      <c r="GP46" s="58"/>
      <c r="GQ46" s="58"/>
      <c r="GR46" s="58"/>
      <c r="GS46" s="58"/>
      <c r="GT46" s="58"/>
      <c r="GU46" s="58"/>
      <c r="GV46" s="57"/>
      <c r="GW46" s="57"/>
      <c r="GX46" s="57"/>
      <c r="GY46" s="57"/>
      <c r="GZ46" s="53"/>
      <c r="HA46" s="50"/>
      <c r="HB46" s="58"/>
      <c r="HC46" s="58"/>
      <c r="HD46" s="58"/>
      <c r="HE46" s="58"/>
      <c r="HF46" s="58"/>
      <c r="HG46" s="58"/>
      <c r="HH46" s="58"/>
      <c r="HI46" s="58"/>
      <c r="HJ46" s="58"/>
      <c r="HK46" s="58"/>
      <c r="HL46" s="57"/>
      <c r="HM46" s="57"/>
      <c r="HN46" s="57"/>
      <c r="HO46" s="57"/>
      <c r="HP46" s="53"/>
      <c r="HQ46" s="50"/>
      <c r="HR46" s="58"/>
      <c r="HS46" s="58"/>
      <c r="HT46" s="58"/>
      <c r="HU46" s="58"/>
      <c r="HV46" s="58"/>
      <c r="HW46" s="58"/>
      <c r="HX46" s="58"/>
      <c r="HY46" s="58"/>
      <c r="HZ46" s="58"/>
      <c r="IA46" s="58"/>
      <c r="IB46" s="57"/>
      <c r="IC46" s="57"/>
      <c r="ID46" s="57"/>
      <c r="IE46" s="57"/>
      <c r="IF46" s="53"/>
      <c r="IG46" s="50"/>
      <c r="IH46" s="58"/>
      <c r="II46" s="58"/>
      <c r="IJ46" s="58"/>
      <c r="IK46" s="58"/>
      <c r="IL46" s="58"/>
      <c r="IM46" s="58"/>
      <c r="IN46" s="58"/>
      <c r="IO46" s="58"/>
      <c r="IP46" s="58"/>
      <c r="IQ46" s="58"/>
      <c r="IR46" s="57"/>
      <c r="IS46" s="57"/>
      <c r="IT46" s="57"/>
      <c r="IU46" s="57"/>
      <c r="IV46" s="53"/>
    </row>
    <row r="47" s="20" customFormat="true" ht="12.75" hidden="false" customHeight="false" outlineLevel="0" collapsed="false">
      <c r="A47" s="48" t="s">
        <v>143</v>
      </c>
      <c r="B47" s="49" t="n">
        <f aca="false">B87+B128+B169+B208</f>
        <v>79.169</v>
      </c>
      <c r="C47" s="49" t="n">
        <f aca="false">C87+C128+C169+C208</f>
        <v>75.585</v>
      </c>
      <c r="D47" s="49" t="n">
        <f aca="false">D87+D128+D169+D208</f>
        <v>73.779</v>
      </c>
      <c r="E47" s="49" t="n">
        <f aca="false">E87+E128+E169+E208</f>
        <v>70.116</v>
      </c>
      <c r="F47" s="49" t="n">
        <f aca="false">F87+F128+F169+F208</f>
        <v>71.953</v>
      </c>
      <c r="G47" s="49" t="n">
        <f aca="false">G87+G128+G169+G208</f>
        <v>72.54</v>
      </c>
      <c r="H47" s="49" t="n">
        <f aca="false">H87+H128+H169+H208</f>
        <v>73.223</v>
      </c>
      <c r="I47" s="49" t="n">
        <f aca="false">I87+I128+I169+I208</f>
        <v>74.146706</v>
      </c>
      <c r="J47" s="49" t="n">
        <f aca="false">J87+J128+J169+J208</f>
        <v>75.115524</v>
      </c>
      <c r="K47" s="49" t="n">
        <f aca="false">K87+K128+K169+K208</f>
        <v>76.751446</v>
      </c>
      <c r="L47" s="49" t="n">
        <f aca="false">L87+L128+L169+L208</f>
        <v>78.587625</v>
      </c>
      <c r="M47" s="49" t="n">
        <f aca="false">M87+M128+M169+M208</f>
        <v>78.355001</v>
      </c>
      <c r="N47" s="49" t="n">
        <f aca="false">N87+N128+N169+N208</f>
        <v>79.033156</v>
      </c>
      <c r="O47" s="49" t="n">
        <f aca="false">O87+O128+O169+O208</f>
        <v>79.059156</v>
      </c>
      <c r="P47" s="49" t="n">
        <f aca="false">P87+P128+P169</f>
        <v>76.106</v>
      </c>
      <c r="Q47" s="50"/>
      <c r="R47" s="50"/>
      <c r="S47" s="50"/>
      <c r="T47" s="50"/>
      <c r="U47" s="50"/>
      <c r="V47" s="50"/>
      <c r="W47" s="50"/>
      <c r="X47" s="50"/>
      <c r="Y47" s="50"/>
      <c r="Z47" s="50"/>
      <c r="AA47" s="50"/>
      <c r="AB47" s="50"/>
      <c r="AC47" s="53"/>
      <c r="AD47" s="53"/>
      <c r="AE47" s="53"/>
      <c r="AF47" s="53"/>
      <c r="AG47" s="50"/>
      <c r="AH47" s="50"/>
      <c r="AI47" s="50"/>
      <c r="AJ47" s="50"/>
      <c r="AK47" s="50"/>
      <c r="AL47" s="50"/>
      <c r="AM47" s="50"/>
      <c r="AN47" s="50"/>
      <c r="AO47" s="50"/>
      <c r="AP47" s="50"/>
      <c r="AQ47" s="50"/>
      <c r="AR47" s="50"/>
      <c r="AS47" s="53"/>
      <c r="AT47" s="53"/>
      <c r="AU47" s="53"/>
      <c r="AV47" s="53"/>
      <c r="AW47" s="50"/>
      <c r="AX47" s="50"/>
      <c r="AY47" s="50"/>
      <c r="AZ47" s="50"/>
      <c r="BA47" s="50"/>
      <c r="BB47" s="50"/>
      <c r="BC47" s="50"/>
      <c r="BD47" s="50"/>
      <c r="BE47" s="50"/>
      <c r="BF47" s="50"/>
      <c r="BG47" s="50"/>
      <c r="BH47" s="50"/>
      <c r="BI47" s="53"/>
      <c r="BJ47" s="53"/>
      <c r="BK47" s="53"/>
      <c r="BL47" s="53"/>
      <c r="BM47" s="50"/>
      <c r="BN47" s="50"/>
      <c r="BO47" s="50"/>
      <c r="BP47" s="50"/>
      <c r="BQ47" s="50"/>
      <c r="BR47" s="50"/>
      <c r="BS47" s="50"/>
      <c r="BT47" s="50"/>
      <c r="BU47" s="50"/>
      <c r="BV47" s="50"/>
      <c r="BW47" s="50"/>
      <c r="BX47" s="50"/>
      <c r="BY47" s="53"/>
      <c r="BZ47" s="53"/>
      <c r="CA47" s="53"/>
      <c r="CB47" s="53"/>
      <c r="CC47" s="50"/>
      <c r="CD47" s="50"/>
      <c r="CE47" s="50"/>
      <c r="CF47" s="50"/>
      <c r="CG47" s="50"/>
      <c r="CH47" s="50"/>
      <c r="CI47" s="50"/>
      <c r="CJ47" s="50"/>
      <c r="CK47" s="50"/>
      <c r="CL47" s="50"/>
      <c r="CM47" s="50"/>
      <c r="CN47" s="50"/>
      <c r="CO47" s="53"/>
      <c r="CP47" s="53"/>
      <c r="CQ47" s="53"/>
      <c r="CR47" s="53"/>
      <c r="CS47" s="50"/>
      <c r="CT47" s="50"/>
      <c r="CU47" s="50"/>
      <c r="CV47" s="50"/>
      <c r="CW47" s="50"/>
      <c r="CX47" s="50"/>
      <c r="CY47" s="50"/>
      <c r="CZ47" s="50"/>
      <c r="DA47" s="50"/>
      <c r="DB47" s="50"/>
      <c r="DC47" s="50"/>
      <c r="DD47" s="50"/>
      <c r="DE47" s="53"/>
      <c r="DF47" s="53"/>
      <c r="DG47" s="53"/>
      <c r="DH47" s="53"/>
      <c r="DI47" s="50"/>
      <c r="DJ47" s="50"/>
      <c r="DK47" s="50"/>
      <c r="DL47" s="50"/>
      <c r="DM47" s="50"/>
      <c r="DN47" s="50"/>
      <c r="DO47" s="50"/>
      <c r="DP47" s="50"/>
      <c r="DQ47" s="50"/>
      <c r="DR47" s="50"/>
      <c r="DS47" s="50"/>
      <c r="DT47" s="50"/>
      <c r="DU47" s="53"/>
      <c r="DV47" s="53"/>
      <c r="DW47" s="53"/>
      <c r="DX47" s="53"/>
      <c r="DY47" s="50"/>
      <c r="DZ47" s="50"/>
      <c r="EA47" s="50"/>
      <c r="EB47" s="50"/>
      <c r="EC47" s="50"/>
      <c r="ED47" s="50"/>
      <c r="EE47" s="50"/>
      <c r="EF47" s="50"/>
      <c r="EG47" s="50"/>
      <c r="EH47" s="50"/>
      <c r="EI47" s="50"/>
      <c r="EJ47" s="50"/>
      <c r="EK47" s="53"/>
      <c r="EL47" s="53"/>
      <c r="EM47" s="53"/>
      <c r="EN47" s="53"/>
      <c r="EO47" s="50"/>
      <c r="EP47" s="50"/>
      <c r="EQ47" s="50"/>
      <c r="ER47" s="50"/>
      <c r="ES47" s="50"/>
      <c r="ET47" s="50"/>
      <c r="EU47" s="50"/>
      <c r="EV47" s="50"/>
      <c r="EW47" s="50"/>
      <c r="EX47" s="50"/>
      <c r="EY47" s="50"/>
      <c r="EZ47" s="50"/>
      <c r="FA47" s="53"/>
      <c r="FB47" s="53"/>
      <c r="FC47" s="53"/>
      <c r="FD47" s="53"/>
      <c r="FE47" s="50"/>
      <c r="FF47" s="50"/>
      <c r="FG47" s="50"/>
      <c r="FH47" s="50"/>
      <c r="FI47" s="50"/>
      <c r="FJ47" s="50"/>
      <c r="FK47" s="50"/>
      <c r="FL47" s="50"/>
      <c r="FM47" s="50"/>
      <c r="FN47" s="50"/>
      <c r="FO47" s="50"/>
      <c r="FP47" s="50"/>
      <c r="FQ47" s="53"/>
      <c r="FR47" s="53"/>
      <c r="FS47" s="53"/>
      <c r="FT47" s="53"/>
      <c r="FU47" s="50"/>
      <c r="FV47" s="50"/>
      <c r="FW47" s="50"/>
      <c r="FX47" s="50"/>
      <c r="FY47" s="50"/>
      <c r="FZ47" s="50"/>
      <c r="GA47" s="50"/>
      <c r="GB47" s="50"/>
      <c r="GC47" s="50"/>
      <c r="GD47" s="50"/>
      <c r="GE47" s="50"/>
      <c r="GF47" s="50"/>
      <c r="GG47" s="53"/>
      <c r="GH47" s="53"/>
      <c r="GI47" s="53"/>
      <c r="GJ47" s="53"/>
      <c r="GK47" s="50"/>
      <c r="GL47" s="50"/>
      <c r="GM47" s="50"/>
      <c r="GN47" s="50"/>
      <c r="GO47" s="50"/>
      <c r="GP47" s="50"/>
      <c r="GQ47" s="50"/>
      <c r="GR47" s="50"/>
      <c r="GS47" s="50"/>
      <c r="GT47" s="50"/>
      <c r="GU47" s="50"/>
      <c r="GV47" s="50"/>
      <c r="GW47" s="53"/>
      <c r="GX47" s="53"/>
      <c r="GY47" s="53"/>
      <c r="GZ47" s="53"/>
      <c r="HA47" s="50"/>
      <c r="HB47" s="50"/>
      <c r="HC47" s="50"/>
      <c r="HD47" s="50"/>
      <c r="HE47" s="50"/>
      <c r="HF47" s="50"/>
      <c r="HG47" s="50"/>
      <c r="HH47" s="50"/>
      <c r="HI47" s="50"/>
      <c r="HJ47" s="50"/>
      <c r="HK47" s="50"/>
      <c r="HL47" s="50"/>
      <c r="HM47" s="53"/>
      <c r="HN47" s="53"/>
      <c r="HO47" s="53"/>
      <c r="HP47" s="53"/>
      <c r="HQ47" s="50"/>
      <c r="HR47" s="50"/>
      <c r="HS47" s="50"/>
      <c r="HT47" s="50"/>
      <c r="HU47" s="50"/>
      <c r="HV47" s="50"/>
      <c r="HW47" s="50"/>
      <c r="HX47" s="50"/>
      <c r="HY47" s="50"/>
      <c r="HZ47" s="50"/>
      <c r="IA47" s="50"/>
      <c r="IB47" s="50"/>
      <c r="IC47" s="53"/>
      <c r="ID47" s="53"/>
      <c r="IE47" s="53"/>
      <c r="IF47" s="53"/>
      <c r="IG47" s="50"/>
      <c r="IH47" s="50"/>
      <c r="II47" s="50"/>
      <c r="IJ47" s="50"/>
      <c r="IK47" s="50"/>
      <c r="IL47" s="50"/>
      <c r="IM47" s="50"/>
      <c r="IN47" s="50"/>
      <c r="IO47" s="50"/>
      <c r="IP47" s="50"/>
      <c r="IQ47" s="50"/>
      <c r="IR47" s="50"/>
      <c r="IS47" s="53"/>
      <c r="IT47" s="53"/>
      <c r="IU47" s="53"/>
      <c r="IV47" s="53"/>
    </row>
    <row r="48" s="20" customFormat="true" ht="12.75" hidden="false" customHeight="false" outlineLevel="0" collapsed="false">
      <c r="A48" s="48" t="s">
        <v>144</v>
      </c>
      <c r="B48" s="49" t="e">
        <f aca="false">B88+B129+B170+B209</f>
        <v>#VALUE!</v>
      </c>
      <c r="C48" s="49" t="e">
        <f aca="false">C88+C129+C170+C209</f>
        <v>#VALUE!</v>
      </c>
      <c r="D48" s="49" t="e">
        <f aca="false">D88+D129+D170+D209</f>
        <v>#VALUE!</v>
      </c>
      <c r="E48" s="49" t="e">
        <f aca="false">E88+E129+E170+E209</f>
        <v>#VALUE!</v>
      </c>
      <c r="F48" s="49" t="e">
        <f aca="false">F88+F129+F170+F209</f>
        <v>#VALUE!</v>
      </c>
      <c r="G48" s="49" t="e">
        <f aca="false">G88+G129+G170+G209</f>
        <v>#VALUE!</v>
      </c>
      <c r="H48" s="49" t="e">
        <f aca="false">H88+H129+H170+H209</f>
        <v>#VALUE!</v>
      </c>
      <c r="I48" s="49" t="e">
        <f aca="false">I88+I129+I170+I209</f>
        <v>#VALUE!</v>
      </c>
      <c r="J48" s="49" t="e">
        <f aca="false">J88+J129+J170+J209</f>
        <v>#VALUE!</v>
      </c>
      <c r="K48" s="49" t="e">
        <f aca="false">K88+K129+K170+K209</f>
        <v>#VALUE!</v>
      </c>
      <c r="L48" s="49" t="e">
        <f aca="false">L88+L129+L170+L209</f>
        <v>#VALUE!</v>
      </c>
      <c r="M48" s="49" t="e">
        <f aca="false">M88+M129+M170+M209</f>
        <v>#VALUE!</v>
      </c>
      <c r="N48" s="49" t="e">
        <f aca="false">N88+N129+N170+N209</f>
        <v>#VALUE!</v>
      </c>
      <c r="O48" s="49" t="e">
        <f aca="false">O88+O129+O170+O209</f>
        <v>#VALUE!</v>
      </c>
      <c r="P48" s="49" t="e">
        <f aca="false">P88+P129+P170</f>
        <v>#VALUE!</v>
      </c>
      <c r="Q48" s="50"/>
      <c r="R48" s="54"/>
      <c r="S48" s="54"/>
      <c r="T48" s="54"/>
      <c r="U48" s="54"/>
      <c r="V48" s="54"/>
      <c r="W48" s="54"/>
      <c r="X48" s="54"/>
      <c r="Y48" s="54"/>
      <c r="Z48" s="54"/>
      <c r="AA48" s="54"/>
      <c r="AB48" s="54"/>
      <c r="AC48" s="54"/>
      <c r="AD48" s="54"/>
      <c r="AE48" s="54"/>
      <c r="AF48" s="54"/>
      <c r="AG48" s="50"/>
      <c r="AH48" s="54"/>
      <c r="AI48" s="54"/>
      <c r="AJ48" s="54"/>
      <c r="AK48" s="54"/>
      <c r="AL48" s="54"/>
      <c r="AM48" s="54"/>
      <c r="AN48" s="54"/>
      <c r="AO48" s="54"/>
      <c r="AP48" s="54"/>
      <c r="AQ48" s="54"/>
      <c r="AR48" s="54"/>
      <c r="AS48" s="54"/>
      <c r="AT48" s="54"/>
      <c r="AU48" s="54"/>
      <c r="AV48" s="54"/>
      <c r="AW48" s="50"/>
      <c r="AX48" s="54"/>
      <c r="AY48" s="54"/>
      <c r="AZ48" s="54"/>
      <c r="BA48" s="54"/>
      <c r="BB48" s="54"/>
      <c r="BC48" s="54"/>
      <c r="BD48" s="54"/>
      <c r="BE48" s="54"/>
      <c r="BF48" s="54"/>
      <c r="BG48" s="54"/>
      <c r="BH48" s="54"/>
      <c r="BI48" s="54"/>
      <c r="BJ48" s="54"/>
      <c r="BK48" s="54"/>
      <c r="BL48" s="54"/>
      <c r="BM48" s="50"/>
      <c r="BN48" s="54"/>
      <c r="BO48" s="54"/>
      <c r="BP48" s="54"/>
      <c r="BQ48" s="54"/>
      <c r="BR48" s="54"/>
      <c r="BS48" s="54"/>
      <c r="BT48" s="54"/>
      <c r="BU48" s="54"/>
      <c r="BV48" s="54"/>
      <c r="BW48" s="54"/>
      <c r="BX48" s="54"/>
      <c r="BY48" s="54"/>
      <c r="BZ48" s="54"/>
      <c r="CA48" s="54"/>
      <c r="CB48" s="54"/>
      <c r="CC48" s="50"/>
      <c r="CD48" s="54"/>
      <c r="CE48" s="54"/>
      <c r="CF48" s="54"/>
      <c r="CG48" s="54"/>
      <c r="CH48" s="54"/>
      <c r="CI48" s="54"/>
      <c r="CJ48" s="54"/>
      <c r="CK48" s="54"/>
      <c r="CL48" s="54"/>
      <c r="CM48" s="54"/>
      <c r="CN48" s="54"/>
      <c r="CO48" s="54"/>
      <c r="CP48" s="54"/>
      <c r="CQ48" s="54"/>
      <c r="CR48" s="54"/>
      <c r="CS48" s="50"/>
      <c r="CT48" s="54"/>
      <c r="CU48" s="54"/>
      <c r="CV48" s="54"/>
      <c r="CW48" s="54"/>
      <c r="CX48" s="54"/>
      <c r="CY48" s="54"/>
      <c r="CZ48" s="54"/>
      <c r="DA48" s="54"/>
      <c r="DB48" s="54"/>
      <c r="DC48" s="54"/>
      <c r="DD48" s="54"/>
      <c r="DE48" s="54"/>
      <c r="DF48" s="54"/>
      <c r="DG48" s="54"/>
      <c r="DH48" s="54"/>
      <c r="DI48" s="50"/>
      <c r="DJ48" s="54"/>
      <c r="DK48" s="54"/>
      <c r="DL48" s="54"/>
      <c r="DM48" s="54"/>
      <c r="DN48" s="54"/>
      <c r="DO48" s="54"/>
      <c r="DP48" s="54"/>
      <c r="DQ48" s="54"/>
      <c r="DR48" s="54"/>
      <c r="DS48" s="54"/>
      <c r="DT48" s="54"/>
      <c r="DU48" s="54"/>
      <c r="DV48" s="54"/>
      <c r="DW48" s="54"/>
      <c r="DX48" s="54"/>
      <c r="DY48" s="50"/>
      <c r="DZ48" s="54"/>
      <c r="EA48" s="54"/>
      <c r="EB48" s="54"/>
      <c r="EC48" s="54"/>
      <c r="ED48" s="54"/>
      <c r="EE48" s="54"/>
      <c r="EF48" s="54"/>
      <c r="EG48" s="54"/>
      <c r="EH48" s="54"/>
      <c r="EI48" s="54"/>
      <c r="EJ48" s="54"/>
      <c r="EK48" s="54"/>
      <c r="EL48" s="54"/>
      <c r="EM48" s="54"/>
      <c r="EN48" s="54"/>
      <c r="EO48" s="50"/>
      <c r="EP48" s="54"/>
      <c r="EQ48" s="54"/>
      <c r="ER48" s="54"/>
      <c r="ES48" s="54"/>
      <c r="ET48" s="54"/>
      <c r="EU48" s="54"/>
      <c r="EV48" s="54"/>
      <c r="EW48" s="54"/>
      <c r="EX48" s="54"/>
      <c r="EY48" s="54"/>
      <c r="EZ48" s="54"/>
      <c r="FA48" s="54"/>
      <c r="FB48" s="54"/>
      <c r="FC48" s="54"/>
      <c r="FD48" s="54"/>
      <c r="FE48" s="50"/>
      <c r="FF48" s="54"/>
      <c r="FG48" s="54"/>
      <c r="FH48" s="54"/>
      <c r="FI48" s="54"/>
      <c r="FJ48" s="54"/>
      <c r="FK48" s="54"/>
      <c r="FL48" s="54"/>
      <c r="FM48" s="54"/>
      <c r="FN48" s="54"/>
      <c r="FO48" s="54"/>
      <c r="FP48" s="54"/>
      <c r="FQ48" s="54"/>
      <c r="FR48" s="54"/>
      <c r="FS48" s="54"/>
      <c r="FT48" s="54"/>
      <c r="FU48" s="50"/>
      <c r="FV48" s="54"/>
      <c r="FW48" s="54"/>
      <c r="FX48" s="54"/>
      <c r="FY48" s="54"/>
      <c r="FZ48" s="54"/>
      <c r="GA48" s="54"/>
      <c r="GB48" s="54"/>
      <c r="GC48" s="54"/>
      <c r="GD48" s="54"/>
      <c r="GE48" s="54"/>
      <c r="GF48" s="54"/>
      <c r="GG48" s="54"/>
      <c r="GH48" s="54"/>
      <c r="GI48" s="54"/>
      <c r="GJ48" s="54"/>
      <c r="GK48" s="50"/>
      <c r="GL48" s="54"/>
      <c r="GM48" s="54"/>
      <c r="GN48" s="54"/>
      <c r="GO48" s="54"/>
      <c r="GP48" s="54"/>
      <c r="GQ48" s="54"/>
      <c r="GR48" s="54"/>
      <c r="GS48" s="54"/>
      <c r="GT48" s="54"/>
      <c r="GU48" s="54"/>
      <c r="GV48" s="54"/>
      <c r="GW48" s="54"/>
      <c r="GX48" s="54"/>
      <c r="GY48" s="54"/>
      <c r="GZ48" s="54"/>
      <c r="HA48" s="50"/>
      <c r="HB48" s="54"/>
      <c r="HC48" s="54"/>
      <c r="HD48" s="54"/>
      <c r="HE48" s="54"/>
      <c r="HF48" s="54"/>
      <c r="HG48" s="54"/>
      <c r="HH48" s="54"/>
      <c r="HI48" s="54"/>
      <c r="HJ48" s="54"/>
      <c r="HK48" s="54"/>
      <c r="HL48" s="54"/>
      <c r="HM48" s="54"/>
      <c r="HN48" s="54"/>
      <c r="HO48" s="54"/>
      <c r="HP48" s="54"/>
      <c r="HQ48" s="50"/>
      <c r="HR48" s="54"/>
      <c r="HS48" s="54"/>
      <c r="HT48" s="54"/>
      <c r="HU48" s="54"/>
      <c r="HV48" s="54"/>
      <c r="HW48" s="54"/>
      <c r="HX48" s="54"/>
      <c r="HY48" s="54"/>
      <c r="HZ48" s="54"/>
      <c r="IA48" s="54"/>
      <c r="IB48" s="54"/>
      <c r="IC48" s="54"/>
      <c r="ID48" s="54"/>
      <c r="IE48" s="54"/>
      <c r="IF48" s="54"/>
      <c r="IG48" s="50"/>
      <c r="IH48" s="54"/>
      <c r="II48" s="54"/>
      <c r="IJ48" s="54"/>
      <c r="IK48" s="54"/>
      <c r="IL48" s="54"/>
      <c r="IM48" s="54"/>
      <c r="IN48" s="54"/>
      <c r="IO48" s="54"/>
      <c r="IP48" s="54"/>
      <c r="IQ48" s="54"/>
      <c r="IR48" s="54"/>
      <c r="IS48" s="54"/>
      <c r="IT48" s="54"/>
      <c r="IU48" s="54"/>
      <c r="IV48" s="54"/>
    </row>
    <row r="49" s="20" customFormat="true" ht="12.75" hidden="false" customHeight="false" outlineLevel="0" collapsed="false">
      <c r="A49" s="48" t="s">
        <v>145</v>
      </c>
      <c r="B49" s="49" t="n">
        <f aca="false">B89+B130+B171+B210</f>
        <v>192.651934065934</v>
      </c>
      <c r="C49" s="49" t="n">
        <f aca="false">C89+C130+C171+C210</f>
        <v>174.197</v>
      </c>
      <c r="D49" s="49" t="n">
        <f aca="false">D89+D130+D171+D210</f>
        <v>185.551</v>
      </c>
      <c r="E49" s="49" t="n">
        <f aca="false">E89+E130+E171+E210</f>
        <v>187.044</v>
      </c>
      <c r="F49" s="49" t="n">
        <f aca="false">F89+F130+F171+F210</f>
        <v>192.135</v>
      </c>
      <c r="G49" s="49" t="n">
        <f aca="false">G89+G130+G171+G210</f>
        <v>209.98</v>
      </c>
      <c r="H49" s="49" t="n">
        <f aca="false">H89+H130+H171+H210</f>
        <v>216.097</v>
      </c>
      <c r="I49" s="49" t="n">
        <f aca="false">I89+I130+I171+I210</f>
        <v>224.832122</v>
      </c>
      <c r="J49" s="49" t="n">
        <f aca="false">J89+J130+J171+J210</f>
        <v>228.39698</v>
      </c>
      <c r="K49" s="49" t="n">
        <f aca="false">K89+K130+K171+K210</f>
        <v>233.917026</v>
      </c>
      <c r="L49" s="49" t="n">
        <f aca="false">L89+L130+L171+L210</f>
        <v>237.030319</v>
      </c>
      <c r="M49" s="49" t="n">
        <f aca="false">M89+M130+M171+M210</f>
        <v>233.493323</v>
      </c>
      <c r="N49" s="49" t="n">
        <f aca="false">N89+N130+N171+N210</f>
        <v>235.87892</v>
      </c>
      <c r="O49" s="49" t="n">
        <f aca="false">O89+O130+O171+O210</f>
        <v>236.37892</v>
      </c>
      <c r="P49" s="49" t="e">
        <f aca="false">P89+P130+P171</f>
        <v>#VALUE!</v>
      </c>
      <c r="Q49" s="50"/>
      <c r="R49" s="53"/>
      <c r="S49" s="53"/>
      <c r="T49" s="53"/>
      <c r="U49" s="53"/>
      <c r="V49" s="53"/>
      <c r="W49" s="53"/>
      <c r="X49" s="53"/>
      <c r="Y49" s="53"/>
      <c r="Z49" s="53"/>
      <c r="AA49" s="53"/>
      <c r="AB49" s="53"/>
      <c r="AC49" s="53"/>
      <c r="AD49" s="53"/>
      <c r="AE49" s="50"/>
      <c r="AF49" s="53"/>
      <c r="AG49" s="50"/>
      <c r="AH49" s="53"/>
      <c r="AI49" s="53"/>
      <c r="AJ49" s="53"/>
      <c r="AK49" s="53"/>
      <c r="AL49" s="53"/>
      <c r="AM49" s="53"/>
      <c r="AN49" s="53"/>
      <c r="AO49" s="53"/>
      <c r="AP49" s="53"/>
      <c r="AQ49" s="53"/>
      <c r="AR49" s="53"/>
      <c r="AS49" s="53"/>
      <c r="AT49" s="53"/>
      <c r="AU49" s="50"/>
      <c r="AV49" s="53"/>
      <c r="AW49" s="50"/>
      <c r="AX49" s="53"/>
      <c r="AY49" s="53"/>
      <c r="AZ49" s="53"/>
      <c r="BA49" s="53"/>
      <c r="BB49" s="53"/>
      <c r="BC49" s="53"/>
      <c r="BD49" s="53"/>
      <c r="BE49" s="53"/>
      <c r="BF49" s="53"/>
      <c r="BG49" s="53"/>
      <c r="BH49" s="53"/>
      <c r="BI49" s="53"/>
      <c r="BJ49" s="53"/>
      <c r="BK49" s="50"/>
      <c r="BL49" s="53"/>
      <c r="BM49" s="50"/>
      <c r="BN49" s="53"/>
      <c r="BO49" s="53"/>
      <c r="BP49" s="53"/>
      <c r="BQ49" s="53"/>
      <c r="BR49" s="53"/>
      <c r="BS49" s="53"/>
      <c r="BT49" s="53"/>
      <c r="BU49" s="53"/>
      <c r="BV49" s="53"/>
      <c r="BW49" s="53"/>
      <c r="BX49" s="53"/>
      <c r="BY49" s="53"/>
      <c r="BZ49" s="53"/>
      <c r="CA49" s="50"/>
      <c r="CB49" s="53"/>
      <c r="CC49" s="50"/>
      <c r="CD49" s="53"/>
      <c r="CE49" s="53"/>
      <c r="CF49" s="53"/>
      <c r="CG49" s="53"/>
      <c r="CH49" s="53"/>
      <c r="CI49" s="53"/>
      <c r="CJ49" s="53"/>
      <c r="CK49" s="53"/>
      <c r="CL49" s="53"/>
      <c r="CM49" s="53"/>
      <c r="CN49" s="53"/>
      <c r="CO49" s="53"/>
      <c r="CP49" s="53"/>
      <c r="CQ49" s="50"/>
      <c r="CR49" s="53"/>
      <c r="CS49" s="50"/>
      <c r="CT49" s="53"/>
      <c r="CU49" s="53"/>
      <c r="CV49" s="53"/>
      <c r="CW49" s="53"/>
      <c r="CX49" s="53"/>
      <c r="CY49" s="53"/>
      <c r="CZ49" s="53"/>
      <c r="DA49" s="53"/>
      <c r="DB49" s="53"/>
      <c r="DC49" s="53"/>
      <c r="DD49" s="53"/>
      <c r="DE49" s="53"/>
      <c r="DF49" s="53"/>
      <c r="DG49" s="50"/>
      <c r="DH49" s="53"/>
      <c r="DI49" s="50"/>
      <c r="DJ49" s="53"/>
      <c r="DK49" s="53"/>
      <c r="DL49" s="53"/>
      <c r="DM49" s="53"/>
      <c r="DN49" s="53"/>
      <c r="DO49" s="53"/>
      <c r="DP49" s="53"/>
      <c r="DQ49" s="53"/>
      <c r="DR49" s="53"/>
      <c r="DS49" s="53"/>
      <c r="DT49" s="53"/>
      <c r="DU49" s="53"/>
      <c r="DV49" s="53"/>
      <c r="DW49" s="50"/>
      <c r="DX49" s="53"/>
      <c r="DY49" s="50"/>
      <c r="DZ49" s="53"/>
      <c r="EA49" s="53"/>
      <c r="EB49" s="53"/>
      <c r="EC49" s="53"/>
      <c r="ED49" s="53"/>
      <c r="EE49" s="53"/>
      <c r="EF49" s="53"/>
      <c r="EG49" s="53"/>
      <c r="EH49" s="53"/>
      <c r="EI49" s="53"/>
      <c r="EJ49" s="53"/>
      <c r="EK49" s="53"/>
      <c r="EL49" s="53"/>
      <c r="EM49" s="50"/>
      <c r="EN49" s="53"/>
      <c r="EO49" s="50"/>
      <c r="EP49" s="53"/>
      <c r="EQ49" s="53"/>
      <c r="ER49" s="53"/>
      <c r="ES49" s="53"/>
      <c r="ET49" s="53"/>
      <c r="EU49" s="53"/>
      <c r="EV49" s="53"/>
      <c r="EW49" s="53"/>
      <c r="EX49" s="53"/>
      <c r="EY49" s="53"/>
      <c r="EZ49" s="53"/>
      <c r="FA49" s="53"/>
      <c r="FB49" s="53"/>
      <c r="FC49" s="50"/>
      <c r="FD49" s="53"/>
      <c r="FE49" s="50"/>
      <c r="FF49" s="53"/>
      <c r="FG49" s="53"/>
      <c r="FH49" s="53"/>
      <c r="FI49" s="53"/>
      <c r="FJ49" s="53"/>
      <c r="FK49" s="53"/>
      <c r="FL49" s="53"/>
      <c r="FM49" s="53"/>
      <c r="FN49" s="53"/>
      <c r="FO49" s="53"/>
      <c r="FP49" s="53"/>
      <c r="FQ49" s="53"/>
      <c r="FR49" s="53"/>
      <c r="FS49" s="50"/>
      <c r="FT49" s="53"/>
      <c r="FU49" s="50"/>
      <c r="FV49" s="53"/>
      <c r="FW49" s="53"/>
      <c r="FX49" s="53"/>
      <c r="FY49" s="53"/>
      <c r="FZ49" s="53"/>
      <c r="GA49" s="53"/>
      <c r="GB49" s="53"/>
      <c r="GC49" s="53"/>
      <c r="GD49" s="53"/>
      <c r="GE49" s="53"/>
      <c r="GF49" s="53"/>
      <c r="GG49" s="53"/>
      <c r="GH49" s="53"/>
      <c r="GI49" s="50"/>
      <c r="GJ49" s="53"/>
      <c r="GK49" s="50"/>
      <c r="GL49" s="53"/>
      <c r="GM49" s="53"/>
      <c r="GN49" s="53"/>
      <c r="GO49" s="53"/>
      <c r="GP49" s="53"/>
      <c r="GQ49" s="53"/>
      <c r="GR49" s="53"/>
      <c r="GS49" s="53"/>
      <c r="GT49" s="53"/>
      <c r="GU49" s="53"/>
      <c r="GV49" s="53"/>
      <c r="GW49" s="53"/>
      <c r="GX49" s="53"/>
      <c r="GY49" s="50"/>
      <c r="GZ49" s="53"/>
      <c r="HA49" s="50"/>
      <c r="HB49" s="53"/>
      <c r="HC49" s="53"/>
      <c r="HD49" s="53"/>
      <c r="HE49" s="53"/>
      <c r="HF49" s="53"/>
      <c r="HG49" s="53"/>
      <c r="HH49" s="53"/>
      <c r="HI49" s="53"/>
      <c r="HJ49" s="53"/>
      <c r="HK49" s="53"/>
      <c r="HL49" s="53"/>
      <c r="HM49" s="53"/>
      <c r="HN49" s="53"/>
      <c r="HO49" s="50"/>
      <c r="HP49" s="53"/>
      <c r="HQ49" s="50"/>
      <c r="HR49" s="53"/>
      <c r="HS49" s="53"/>
      <c r="HT49" s="53"/>
      <c r="HU49" s="53"/>
      <c r="HV49" s="53"/>
      <c r="HW49" s="53"/>
      <c r="HX49" s="53"/>
      <c r="HY49" s="53"/>
      <c r="HZ49" s="53"/>
      <c r="IA49" s="53"/>
      <c r="IB49" s="53"/>
      <c r="IC49" s="53"/>
      <c r="ID49" s="53"/>
      <c r="IE49" s="50"/>
      <c r="IF49" s="53"/>
      <c r="IG49" s="50"/>
      <c r="IH49" s="53"/>
      <c r="II49" s="53"/>
      <c r="IJ49" s="53"/>
      <c r="IK49" s="53"/>
      <c r="IL49" s="53"/>
      <c r="IM49" s="53"/>
      <c r="IN49" s="53"/>
      <c r="IO49" s="53"/>
      <c r="IP49" s="53"/>
      <c r="IQ49" s="53"/>
      <c r="IR49" s="53"/>
      <c r="IS49" s="53"/>
      <c r="IT49" s="53"/>
      <c r="IU49" s="50"/>
      <c r="IV49" s="53"/>
    </row>
    <row r="50" s="20" customFormat="true" ht="12.75" hidden="false" customHeight="false" outlineLevel="0" collapsed="false">
      <c r="A50" s="48" t="s">
        <v>146</v>
      </c>
      <c r="B50" s="49" t="n">
        <f aca="false">B90+B131+B172+B211</f>
        <v>89.052</v>
      </c>
      <c r="C50" s="49" t="n">
        <f aca="false">C90+C131+C172+C211</f>
        <v>91.359</v>
      </c>
      <c r="D50" s="49" t="n">
        <f aca="false">D90+D131+D172+D211</f>
        <v>95.11</v>
      </c>
      <c r="E50" s="49" t="n">
        <f aca="false">E90+E131+E172+E211</f>
        <v>96.71</v>
      </c>
      <c r="F50" s="49" t="n">
        <f aca="false">F90+F131+F172+F211</f>
        <v>99.448</v>
      </c>
      <c r="G50" s="49" t="n">
        <f aca="false">G90+G131+G172+G211</f>
        <v>102.008</v>
      </c>
      <c r="H50" s="49" t="n">
        <f aca="false">H90+H131+H172+H211</f>
        <v>106.291</v>
      </c>
      <c r="I50" s="49" t="n">
        <f aca="false">I90+I131+I172+I211</f>
        <v>107.146289</v>
      </c>
      <c r="J50" s="49" t="n">
        <f aca="false">J90+J131+J172+J211</f>
        <v>110.253189</v>
      </c>
      <c r="K50" s="49" t="n">
        <f aca="false">K90+K131+K172+K211</f>
        <v>114.118895</v>
      </c>
      <c r="L50" s="49" t="n">
        <f aca="false">L90+L131+L172+L211</f>
        <v>115.168366</v>
      </c>
      <c r="M50" s="49" t="n">
        <f aca="false">M90+M131+M172+M211</f>
        <v>114.595365</v>
      </c>
      <c r="N50" s="49" t="n">
        <f aca="false">N90+N131+N172+N211</f>
        <v>116.33326</v>
      </c>
      <c r="O50" s="49" t="n">
        <f aca="false">O90+O131+O172+O211</f>
        <v>104.286</v>
      </c>
      <c r="P50" s="49" t="e">
        <f aca="false">P90+P131+P172</f>
        <v>#VALUE!</v>
      </c>
      <c r="Q50" s="50"/>
      <c r="R50" s="52"/>
      <c r="S50" s="52"/>
      <c r="T50" s="52"/>
      <c r="U50" s="52"/>
      <c r="V50" s="52"/>
      <c r="W50" s="52"/>
      <c r="X50" s="52"/>
      <c r="Y50" s="52"/>
      <c r="Z50" s="52"/>
      <c r="AA50" s="52"/>
      <c r="AB50" s="52"/>
      <c r="AC50" s="52"/>
      <c r="AD50" s="52"/>
      <c r="AE50" s="52"/>
      <c r="AF50" s="53"/>
      <c r="AG50" s="50"/>
      <c r="AH50" s="52"/>
      <c r="AI50" s="52"/>
      <c r="AJ50" s="52"/>
      <c r="AK50" s="52"/>
      <c r="AL50" s="52"/>
      <c r="AM50" s="52"/>
      <c r="AN50" s="52"/>
      <c r="AO50" s="52"/>
      <c r="AP50" s="52"/>
      <c r="AQ50" s="52"/>
      <c r="AR50" s="52"/>
      <c r="AS50" s="52"/>
      <c r="AT50" s="52"/>
      <c r="AU50" s="52"/>
      <c r="AV50" s="53"/>
      <c r="AW50" s="50"/>
      <c r="AX50" s="52"/>
      <c r="AY50" s="52"/>
      <c r="AZ50" s="52"/>
      <c r="BA50" s="52"/>
      <c r="BB50" s="52"/>
      <c r="BC50" s="52"/>
      <c r="BD50" s="52"/>
      <c r="BE50" s="52"/>
      <c r="BF50" s="52"/>
      <c r="BG50" s="52"/>
      <c r="BH50" s="52"/>
      <c r="BI50" s="52"/>
      <c r="BJ50" s="52"/>
      <c r="BK50" s="52"/>
      <c r="BL50" s="53"/>
      <c r="BM50" s="50"/>
      <c r="BN50" s="52"/>
      <c r="BO50" s="52"/>
      <c r="BP50" s="52"/>
      <c r="BQ50" s="52"/>
      <c r="BR50" s="52"/>
      <c r="BS50" s="52"/>
      <c r="BT50" s="52"/>
      <c r="BU50" s="52"/>
      <c r="BV50" s="52"/>
      <c r="BW50" s="52"/>
      <c r="BX50" s="52"/>
      <c r="BY50" s="52"/>
      <c r="BZ50" s="52"/>
      <c r="CA50" s="52"/>
      <c r="CB50" s="53"/>
      <c r="CC50" s="50"/>
      <c r="CD50" s="52"/>
      <c r="CE50" s="52"/>
      <c r="CF50" s="52"/>
      <c r="CG50" s="52"/>
      <c r="CH50" s="52"/>
      <c r="CI50" s="52"/>
      <c r="CJ50" s="52"/>
      <c r="CK50" s="52"/>
      <c r="CL50" s="52"/>
      <c r="CM50" s="52"/>
      <c r="CN50" s="52"/>
      <c r="CO50" s="52"/>
      <c r="CP50" s="52"/>
      <c r="CQ50" s="52"/>
      <c r="CR50" s="53"/>
      <c r="CS50" s="50"/>
      <c r="CT50" s="52"/>
      <c r="CU50" s="52"/>
      <c r="CV50" s="52"/>
      <c r="CW50" s="52"/>
      <c r="CX50" s="52"/>
      <c r="CY50" s="52"/>
      <c r="CZ50" s="52"/>
      <c r="DA50" s="52"/>
      <c r="DB50" s="52"/>
      <c r="DC50" s="52"/>
      <c r="DD50" s="52"/>
      <c r="DE50" s="52"/>
      <c r="DF50" s="52"/>
      <c r="DG50" s="52"/>
      <c r="DH50" s="53"/>
      <c r="DI50" s="50"/>
      <c r="DJ50" s="52"/>
      <c r="DK50" s="52"/>
      <c r="DL50" s="52"/>
      <c r="DM50" s="52"/>
      <c r="DN50" s="52"/>
      <c r="DO50" s="52"/>
      <c r="DP50" s="52"/>
      <c r="DQ50" s="52"/>
      <c r="DR50" s="52"/>
      <c r="DS50" s="52"/>
      <c r="DT50" s="52"/>
      <c r="DU50" s="52"/>
      <c r="DV50" s="52"/>
      <c r="DW50" s="52"/>
      <c r="DX50" s="53"/>
      <c r="DY50" s="50"/>
      <c r="DZ50" s="52"/>
      <c r="EA50" s="52"/>
      <c r="EB50" s="52"/>
      <c r="EC50" s="52"/>
      <c r="ED50" s="52"/>
      <c r="EE50" s="52"/>
      <c r="EF50" s="52"/>
      <c r="EG50" s="52"/>
      <c r="EH50" s="52"/>
      <c r="EI50" s="52"/>
      <c r="EJ50" s="52"/>
      <c r="EK50" s="52"/>
      <c r="EL50" s="52"/>
      <c r="EM50" s="52"/>
      <c r="EN50" s="53"/>
      <c r="EO50" s="50"/>
      <c r="EP50" s="52"/>
      <c r="EQ50" s="52"/>
      <c r="ER50" s="52"/>
      <c r="ES50" s="52"/>
      <c r="ET50" s="52"/>
      <c r="EU50" s="52"/>
      <c r="EV50" s="52"/>
      <c r="EW50" s="52"/>
      <c r="EX50" s="52"/>
      <c r="EY50" s="52"/>
      <c r="EZ50" s="52"/>
      <c r="FA50" s="52"/>
      <c r="FB50" s="52"/>
      <c r="FC50" s="52"/>
      <c r="FD50" s="53"/>
      <c r="FE50" s="50"/>
      <c r="FF50" s="52"/>
      <c r="FG50" s="52"/>
      <c r="FH50" s="52"/>
      <c r="FI50" s="52"/>
      <c r="FJ50" s="52"/>
      <c r="FK50" s="52"/>
      <c r="FL50" s="52"/>
      <c r="FM50" s="52"/>
      <c r="FN50" s="52"/>
      <c r="FO50" s="52"/>
      <c r="FP50" s="52"/>
      <c r="FQ50" s="52"/>
      <c r="FR50" s="52"/>
      <c r="FS50" s="52"/>
      <c r="FT50" s="53"/>
      <c r="FU50" s="50"/>
      <c r="FV50" s="52"/>
      <c r="FW50" s="52"/>
      <c r="FX50" s="52"/>
      <c r="FY50" s="52"/>
      <c r="FZ50" s="52"/>
      <c r="GA50" s="52"/>
      <c r="GB50" s="52"/>
      <c r="GC50" s="52"/>
      <c r="GD50" s="52"/>
      <c r="GE50" s="52"/>
      <c r="GF50" s="52"/>
      <c r="GG50" s="52"/>
      <c r="GH50" s="52"/>
      <c r="GI50" s="52"/>
      <c r="GJ50" s="53"/>
      <c r="GK50" s="50"/>
      <c r="GL50" s="52"/>
      <c r="GM50" s="52"/>
      <c r="GN50" s="52"/>
      <c r="GO50" s="52"/>
      <c r="GP50" s="52"/>
      <c r="GQ50" s="52"/>
      <c r="GR50" s="52"/>
      <c r="GS50" s="52"/>
      <c r="GT50" s="52"/>
      <c r="GU50" s="52"/>
      <c r="GV50" s="52"/>
      <c r="GW50" s="52"/>
      <c r="GX50" s="52"/>
      <c r="GY50" s="52"/>
      <c r="GZ50" s="53"/>
      <c r="HA50" s="50"/>
      <c r="HB50" s="52"/>
      <c r="HC50" s="52"/>
      <c r="HD50" s="52"/>
      <c r="HE50" s="52"/>
      <c r="HF50" s="52"/>
      <c r="HG50" s="52"/>
      <c r="HH50" s="52"/>
      <c r="HI50" s="52"/>
      <c r="HJ50" s="52"/>
      <c r="HK50" s="52"/>
      <c r="HL50" s="52"/>
      <c r="HM50" s="52"/>
      <c r="HN50" s="52"/>
      <c r="HO50" s="52"/>
      <c r="HP50" s="53"/>
      <c r="HQ50" s="50"/>
      <c r="HR50" s="52"/>
      <c r="HS50" s="52"/>
      <c r="HT50" s="52"/>
      <c r="HU50" s="52"/>
      <c r="HV50" s="52"/>
      <c r="HW50" s="52"/>
      <c r="HX50" s="52"/>
      <c r="HY50" s="52"/>
      <c r="HZ50" s="52"/>
      <c r="IA50" s="52"/>
      <c r="IB50" s="52"/>
      <c r="IC50" s="52"/>
      <c r="ID50" s="52"/>
      <c r="IE50" s="52"/>
      <c r="IF50" s="53"/>
      <c r="IG50" s="50"/>
      <c r="IH50" s="52"/>
      <c r="II50" s="52"/>
      <c r="IJ50" s="52"/>
      <c r="IK50" s="52"/>
      <c r="IL50" s="52"/>
      <c r="IM50" s="52"/>
      <c r="IN50" s="52"/>
      <c r="IO50" s="52"/>
      <c r="IP50" s="52"/>
      <c r="IQ50" s="52"/>
      <c r="IR50" s="52"/>
      <c r="IS50" s="52"/>
      <c r="IT50" s="52"/>
      <c r="IU50" s="52"/>
      <c r="IV50" s="53"/>
    </row>
    <row r="51" s="20" customFormat="true" ht="12.75" hidden="false" customHeight="false" outlineLevel="0" collapsed="false">
      <c r="A51" s="48" t="s">
        <v>147</v>
      </c>
      <c r="B51" s="49" t="n">
        <f aca="false">B91+B132+B173+B212</f>
        <v>168.252</v>
      </c>
      <c r="C51" s="49" t="n">
        <f aca="false">C91+C132+C173+C212</f>
        <v>161.333</v>
      </c>
      <c r="D51" s="49" t="n">
        <f aca="false">D91+D132+D173+D212</f>
        <v>159.594</v>
      </c>
      <c r="E51" s="49" t="n">
        <f aca="false">E91+E132+E173+E212</f>
        <v>165.672</v>
      </c>
      <c r="F51" s="49" t="n">
        <f aca="false">F91+F132+F173+F212</f>
        <v>167.742</v>
      </c>
      <c r="G51" s="49" t="n">
        <f aca="false">G91+G132+G173+G212</f>
        <v>175.601</v>
      </c>
      <c r="H51" s="49" t="n">
        <f aca="false">H91+H132+H173+H212</f>
        <v>179.308</v>
      </c>
      <c r="I51" s="49" t="n">
        <f aca="false">I91+I132+I173+I212</f>
        <v>189.259919</v>
      </c>
      <c r="J51" s="49" t="n">
        <f aca="false">J91+J132+J173+J212</f>
        <v>199.942772</v>
      </c>
      <c r="K51" s="49" t="n">
        <f aca="false">K91+K132+K173+K212</f>
        <v>202.399901</v>
      </c>
      <c r="L51" s="49" t="n">
        <f aca="false">L91+L132+L173+L212</f>
        <v>210.285459</v>
      </c>
      <c r="M51" s="49" t="n">
        <f aca="false">M91+M132+M173+M212</f>
        <v>216.080587</v>
      </c>
      <c r="N51" s="49" t="n">
        <f aca="false">N91+N132+N173+N212</f>
        <v>222.55599</v>
      </c>
      <c r="O51" s="49" t="n">
        <f aca="false">O91+O132+O173+O212</f>
        <v>227.14999</v>
      </c>
      <c r="P51" s="49" t="n">
        <f aca="false">P91+P132+P173</f>
        <v>230.048</v>
      </c>
      <c r="Q51" s="50"/>
      <c r="R51" s="53"/>
      <c r="S51" s="53"/>
      <c r="T51" s="53"/>
      <c r="U51" s="53"/>
      <c r="V51" s="53"/>
      <c r="W51" s="53"/>
      <c r="X51" s="53"/>
      <c r="Y51" s="53"/>
      <c r="Z51" s="53"/>
      <c r="AA51" s="53"/>
      <c r="AB51" s="53"/>
      <c r="AC51" s="53"/>
      <c r="AD51" s="53"/>
      <c r="AE51" s="64"/>
      <c r="AF51" s="50"/>
      <c r="AG51" s="50"/>
      <c r="AH51" s="53"/>
      <c r="AI51" s="53"/>
      <c r="AJ51" s="53"/>
      <c r="AK51" s="53"/>
      <c r="AL51" s="53"/>
      <c r="AM51" s="53"/>
      <c r="AN51" s="53"/>
      <c r="AO51" s="53"/>
      <c r="AP51" s="53"/>
      <c r="AQ51" s="53"/>
      <c r="AR51" s="53"/>
      <c r="AS51" s="53"/>
      <c r="AT51" s="53"/>
      <c r="AU51" s="64"/>
      <c r="AV51" s="50"/>
      <c r="AW51" s="50"/>
      <c r="AX51" s="53"/>
      <c r="AY51" s="53"/>
      <c r="AZ51" s="53"/>
      <c r="BA51" s="53"/>
      <c r="BB51" s="53"/>
      <c r="BC51" s="53"/>
      <c r="BD51" s="53"/>
      <c r="BE51" s="53"/>
      <c r="BF51" s="53"/>
      <c r="BG51" s="53"/>
      <c r="BH51" s="53"/>
      <c r="BI51" s="53"/>
      <c r="BJ51" s="53"/>
      <c r="BK51" s="64"/>
      <c r="BL51" s="50"/>
      <c r="BM51" s="50"/>
      <c r="BN51" s="53"/>
      <c r="BO51" s="53"/>
      <c r="BP51" s="53"/>
      <c r="BQ51" s="53"/>
      <c r="BR51" s="53"/>
      <c r="BS51" s="53"/>
      <c r="BT51" s="53"/>
      <c r="BU51" s="53"/>
      <c r="BV51" s="53"/>
      <c r="BW51" s="53"/>
      <c r="BX51" s="53"/>
      <c r="BY51" s="53"/>
      <c r="BZ51" s="53"/>
      <c r="CA51" s="64"/>
      <c r="CB51" s="50"/>
      <c r="CC51" s="50"/>
      <c r="CD51" s="53"/>
      <c r="CE51" s="53"/>
      <c r="CF51" s="53"/>
      <c r="CG51" s="53"/>
      <c r="CH51" s="53"/>
      <c r="CI51" s="53"/>
      <c r="CJ51" s="53"/>
      <c r="CK51" s="53"/>
      <c r="CL51" s="53"/>
      <c r="CM51" s="53"/>
      <c r="CN51" s="53"/>
      <c r="CO51" s="53"/>
      <c r="CP51" s="53"/>
      <c r="CQ51" s="64"/>
      <c r="CR51" s="50"/>
      <c r="CS51" s="50"/>
      <c r="CT51" s="53"/>
      <c r="CU51" s="53"/>
      <c r="CV51" s="53"/>
      <c r="CW51" s="53"/>
      <c r="CX51" s="53"/>
      <c r="CY51" s="53"/>
      <c r="CZ51" s="53"/>
      <c r="DA51" s="53"/>
      <c r="DB51" s="53"/>
      <c r="DC51" s="53"/>
      <c r="DD51" s="53"/>
      <c r="DE51" s="53"/>
      <c r="DF51" s="53"/>
      <c r="DG51" s="64"/>
      <c r="DH51" s="50"/>
      <c r="DI51" s="50"/>
      <c r="DJ51" s="53"/>
      <c r="DK51" s="53"/>
      <c r="DL51" s="53"/>
      <c r="DM51" s="53"/>
      <c r="DN51" s="53"/>
      <c r="DO51" s="53"/>
      <c r="DP51" s="53"/>
      <c r="DQ51" s="53"/>
      <c r="DR51" s="53"/>
      <c r="DS51" s="53"/>
      <c r="DT51" s="53"/>
      <c r="DU51" s="53"/>
      <c r="DV51" s="53"/>
      <c r="DW51" s="64"/>
      <c r="DX51" s="50"/>
      <c r="DY51" s="50"/>
      <c r="DZ51" s="53"/>
      <c r="EA51" s="53"/>
      <c r="EB51" s="53"/>
      <c r="EC51" s="53"/>
      <c r="ED51" s="53"/>
      <c r="EE51" s="53"/>
      <c r="EF51" s="53"/>
      <c r="EG51" s="53"/>
      <c r="EH51" s="53"/>
      <c r="EI51" s="53"/>
      <c r="EJ51" s="53"/>
      <c r="EK51" s="53"/>
      <c r="EL51" s="53"/>
      <c r="EM51" s="64"/>
      <c r="EN51" s="50"/>
      <c r="EO51" s="50"/>
      <c r="EP51" s="53"/>
      <c r="EQ51" s="53"/>
      <c r="ER51" s="53"/>
      <c r="ES51" s="53"/>
      <c r="ET51" s="53"/>
      <c r="EU51" s="53"/>
      <c r="EV51" s="53"/>
      <c r="EW51" s="53"/>
      <c r="EX51" s="53"/>
      <c r="EY51" s="53"/>
      <c r="EZ51" s="53"/>
      <c r="FA51" s="53"/>
      <c r="FB51" s="53"/>
      <c r="FC51" s="64"/>
      <c r="FD51" s="50"/>
      <c r="FE51" s="50"/>
      <c r="FF51" s="53"/>
      <c r="FG51" s="53"/>
      <c r="FH51" s="53"/>
      <c r="FI51" s="53"/>
      <c r="FJ51" s="53"/>
      <c r="FK51" s="53"/>
      <c r="FL51" s="53"/>
      <c r="FM51" s="53"/>
      <c r="FN51" s="53"/>
      <c r="FO51" s="53"/>
      <c r="FP51" s="53"/>
      <c r="FQ51" s="53"/>
      <c r="FR51" s="53"/>
      <c r="FS51" s="64"/>
      <c r="FT51" s="50"/>
      <c r="FU51" s="50"/>
      <c r="FV51" s="53"/>
      <c r="FW51" s="53"/>
      <c r="FX51" s="53"/>
      <c r="FY51" s="53"/>
      <c r="FZ51" s="53"/>
      <c r="GA51" s="53"/>
      <c r="GB51" s="53"/>
      <c r="GC51" s="53"/>
      <c r="GD51" s="53"/>
      <c r="GE51" s="53"/>
      <c r="GF51" s="53"/>
      <c r="GG51" s="53"/>
      <c r="GH51" s="53"/>
      <c r="GI51" s="64"/>
      <c r="GJ51" s="50"/>
      <c r="GK51" s="50"/>
      <c r="GL51" s="53"/>
      <c r="GM51" s="53"/>
      <c r="GN51" s="53"/>
      <c r="GO51" s="53"/>
      <c r="GP51" s="53"/>
      <c r="GQ51" s="53"/>
      <c r="GR51" s="53"/>
      <c r="GS51" s="53"/>
      <c r="GT51" s="53"/>
      <c r="GU51" s="53"/>
      <c r="GV51" s="53"/>
      <c r="GW51" s="53"/>
      <c r="GX51" s="53"/>
      <c r="GY51" s="64"/>
      <c r="GZ51" s="50"/>
      <c r="HA51" s="50"/>
      <c r="HB51" s="53"/>
      <c r="HC51" s="53"/>
      <c r="HD51" s="53"/>
      <c r="HE51" s="53"/>
      <c r="HF51" s="53"/>
      <c r="HG51" s="53"/>
      <c r="HH51" s="53"/>
      <c r="HI51" s="53"/>
      <c r="HJ51" s="53"/>
      <c r="HK51" s="53"/>
      <c r="HL51" s="53"/>
      <c r="HM51" s="53"/>
      <c r="HN51" s="53"/>
      <c r="HO51" s="64"/>
      <c r="HP51" s="50"/>
      <c r="HQ51" s="50"/>
      <c r="HR51" s="53"/>
      <c r="HS51" s="53"/>
      <c r="HT51" s="53"/>
      <c r="HU51" s="53"/>
      <c r="HV51" s="53"/>
      <c r="HW51" s="53"/>
      <c r="HX51" s="53"/>
      <c r="HY51" s="53"/>
      <c r="HZ51" s="53"/>
      <c r="IA51" s="53"/>
      <c r="IB51" s="53"/>
      <c r="IC51" s="53"/>
      <c r="ID51" s="53"/>
      <c r="IE51" s="64"/>
      <c r="IF51" s="50"/>
      <c r="IG51" s="50"/>
      <c r="IH51" s="53"/>
      <c r="II51" s="53"/>
      <c r="IJ51" s="53"/>
      <c r="IK51" s="53"/>
      <c r="IL51" s="53"/>
      <c r="IM51" s="53"/>
      <c r="IN51" s="53"/>
      <c r="IO51" s="53"/>
      <c r="IP51" s="53"/>
      <c r="IQ51" s="53"/>
      <c r="IR51" s="53"/>
      <c r="IS51" s="53"/>
      <c r="IT51" s="53"/>
      <c r="IU51" s="64"/>
      <c r="IV51" s="50"/>
    </row>
    <row r="52" s="20" customFormat="true" ht="12.75" hidden="false" customHeight="false" outlineLevel="0" collapsed="false">
      <c r="A52" s="48" t="s">
        <v>148</v>
      </c>
      <c r="B52" s="49" t="n">
        <f aca="false">B92+B133+B174+B213</f>
        <v>63.345</v>
      </c>
      <c r="C52" s="49" t="n">
        <f aca="false">C92+C133+C174+C213</f>
        <v>66.664</v>
      </c>
      <c r="D52" s="49" t="n">
        <f aca="false">D92+D133+D174+D213</f>
        <v>76.057</v>
      </c>
      <c r="E52" s="49" t="n">
        <f aca="false">E92+E133+E174+E213</f>
        <v>78.636</v>
      </c>
      <c r="F52" s="49" t="n">
        <f aca="false">F92+F133+F174+F213</f>
        <v>82.34</v>
      </c>
      <c r="G52" s="49" t="n">
        <f aca="false">G92+G133+G174+G213</f>
        <v>85.597</v>
      </c>
      <c r="H52" s="49" t="n">
        <f aca="false">H92+H133+H174+H213</f>
        <v>90.026</v>
      </c>
      <c r="I52" s="49" t="n">
        <f aca="false">I92+I133+I174+I213</f>
        <v>96.305421</v>
      </c>
      <c r="J52" s="49" t="n">
        <f aca="false">J92+J133+J174+J213</f>
        <v>101.858829</v>
      </c>
      <c r="K52" s="49" t="n">
        <f aca="false">K92+K133+K174+K213</f>
        <v>107.529507</v>
      </c>
      <c r="L52" s="49" t="n">
        <f aca="false">L92+L133+L174+L213</f>
        <v>113.378545</v>
      </c>
      <c r="M52" s="49" t="n">
        <f aca="false">M92+M133+M174+M213</f>
        <v>115.597381</v>
      </c>
      <c r="N52" s="49" t="n">
        <f aca="false">N92+N133+N174+N213</f>
        <v>120.679083</v>
      </c>
      <c r="O52" s="49" t="n">
        <f aca="false">O92+O133+O174+O213</f>
        <v>123.194083</v>
      </c>
      <c r="P52" s="49" t="e">
        <f aca="false">P92+P133+P174</f>
        <v>#VALUE!</v>
      </c>
      <c r="Q52" s="50"/>
      <c r="R52" s="50"/>
      <c r="S52" s="58"/>
      <c r="T52" s="58"/>
      <c r="U52" s="58"/>
      <c r="V52" s="50"/>
      <c r="W52" s="50"/>
      <c r="X52" s="50"/>
      <c r="Y52" s="50"/>
      <c r="Z52" s="50"/>
      <c r="AA52" s="50"/>
      <c r="AB52" s="58"/>
      <c r="AC52" s="58"/>
      <c r="AD52" s="57"/>
      <c r="AE52" s="65"/>
      <c r="AF52" s="53"/>
      <c r="AG52" s="50"/>
      <c r="AH52" s="50"/>
      <c r="AI52" s="58"/>
      <c r="AJ52" s="58"/>
      <c r="AK52" s="58"/>
      <c r="AL52" s="50"/>
      <c r="AM52" s="50"/>
      <c r="AN52" s="50"/>
      <c r="AO52" s="50"/>
      <c r="AP52" s="50"/>
      <c r="AQ52" s="50"/>
      <c r="AR52" s="58"/>
      <c r="AS52" s="58"/>
      <c r="AT52" s="57"/>
      <c r="AU52" s="65"/>
      <c r="AV52" s="53"/>
      <c r="AW52" s="50"/>
      <c r="AX52" s="50"/>
      <c r="AY52" s="58"/>
      <c r="AZ52" s="58"/>
      <c r="BA52" s="58"/>
      <c r="BB52" s="50"/>
      <c r="BC52" s="50"/>
      <c r="BD52" s="50"/>
      <c r="BE52" s="50"/>
      <c r="BF52" s="50"/>
      <c r="BG52" s="50"/>
      <c r="BH52" s="58"/>
      <c r="BI52" s="58"/>
      <c r="BJ52" s="57"/>
      <c r="BK52" s="65"/>
      <c r="BL52" s="53"/>
      <c r="BM52" s="50"/>
      <c r="BN52" s="50"/>
      <c r="BO52" s="58"/>
      <c r="BP52" s="58"/>
      <c r="BQ52" s="58"/>
      <c r="BR52" s="50"/>
      <c r="BS52" s="50"/>
      <c r="BT52" s="50"/>
      <c r="BU52" s="50"/>
      <c r="BV52" s="50"/>
      <c r="BW52" s="50"/>
      <c r="BX52" s="58"/>
      <c r="BY52" s="58"/>
      <c r="BZ52" s="57"/>
      <c r="CA52" s="65"/>
      <c r="CB52" s="53"/>
      <c r="CC52" s="50"/>
      <c r="CD52" s="50"/>
      <c r="CE52" s="58"/>
      <c r="CF52" s="58"/>
      <c r="CG52" s="58"/>
      <c r="CH52" s="50"/>
      <c r="CI52" s="50"/>
      <c r="CJ52" s="50"/>
      <c r="CK52" s="50"/>
      <c r="CL52" s="50"/>
      <c r="CM52" s="50"/>
      <c r="CN52" s="58"/>
      <c r="CO52" s="58"/>
      <c r="CP52" s="57"/>
      <c r="CQ52" s="65"/>
      <c r="CR52" s="53"/>
      <c r="CS52" s="50"/>
      <c r="CT52" s="50"/>
      <c r="CU52" s="58"/>
      <c r="CV52" s="58"/>
      <c r="CW52" s="58"/>
      <c r="CX52" s="50"/>
      <c r="CY52" s="50"/>
      <c r="CZ52" s="50"/>
      <c r="DA52" s="50"/>
      <c r="DB52" s="50"/>
      <c r="DC52" s="50"/>
      <c r="DD52" s="58"/>
      <c r="DE52" s="58"/>
      <c r="DF52" s="57"/>
      <c r="DG52" s="65"/>
      <c r="DH52" s="53"/>
      <c r="DI52" s="50"/>
      <c r="DJ52" s="50"/>
      <c r="DK52" s="58"/>
      <c r="DL52" s="58"/>
      <c r="DM52" s="58"/>
      <c r="DN52" s="50"/>
      <c r="DO52" s="50"/>
      <c r="DP52" s="50"/>
      <c r="DQ52" s="50"/>
      <c r="DR52" s="50"/>
      <c r="DS52" s="50"/>
      <c r="DT52" s="58"/>
      <c r="DU52" s="58"/>
      <c r="DV52" s="57"/>
      <c r="DW52" s="65"/>
      <c r="DX52" s="53"/>
      <c r="DY52" s="50"/>
      <c r="DZ52" s="50"/>
      <c r="EA52" s="58"/>
      <c r="EB52" s="58"/>
      <c r="EC52" s="58"/>
      <c r="ED52" s="50"/>
      <c r="EE52" s="50"/>
      <c r="EF52" s="50"/>
      <c r="EG52" s="50"/>
      <c r="EH52" s="50"/>
      <c r="EI52" s="50"/>
      <c r="EJ52" s="58"/>
      <c r="EK52" s="58"/>
      <c r="EL52" s="57"/>
      <c r="EM52" s="65"/>
      <c r="EN52" s="53"/>
      <c r="EO52" s="50"/>
      <c r="EP52" s="50"/>
      <c r="EQ52" s="58"/>
      <c r="ER52" s="58"/>
      <c r="ES52" s="58"/>
      <c r="ET52" s="50"/>
      <c r="EU52" s="50"/>
      <c r="EV52" s="50"/>
      <c r="EW52" s="50"/>
      <c r="EX52" s="50"/>
      <c r="EY52" s="50"/>
      <c r="EZ52" s="58"/>
      <c r="FA52" s="58"/>
      <c r="FB52" s="57"/>
      <c r="FC52" s="65"/>
      <c r="FD52" s="53"/>
      <c r="FE52" s="50"/>
      <c r="FF52" s="50"/>
      <c r="FG52" s="58"/>
      <c r="FH52" s="58"/>
      <c r="FI52" s="58"/>
      <c r="FJ52" s="50"/>
      <c r="FK52" s="50"/>
      <c r="FL52" s="50"/>
      <c r="FM52" s="50"/>
      <c r="FN52" s="50"/>
      <c r="FO52" s="50"/>
      <c r="FP52" s="58"/>
      <c r="FQ52" s="58"/>
      <c r="FR52" s="57"/>
      <c r="FS52" s="65"/>
      <c r="FT52" s="53"/>
      <c r="FU52" s="50"/>
      <c r="FV52" s="50"/>
      <c r="FW52" s="58"/>
      <c r="FX52" s="58"/>
      <c r="FY52" s="58"/>
      <c r="FZ52" s="50"/>
      <c r="GA52" s="50"/>
      <c r="GB52" s="50"/>
      <c r="GC52" s="50"/>
      <c r="GD52" s="50"/>
      <c r="GE52" s="50"/>
      <c r="GF52" s="58"/>
      <c r="GG52" s="58"/>
      <c r="GH52" s="57"/>
      <c r="GI52" s="65"/>
      <c r="GJ52" s="53"/>
      <c r="GK52" s="50"/>
      <c r="GL52" s="50"/>
      <c r="GM52" s="58"/>
      <c r="GN52" s="58"/>
      <c r="GO52" s="58"/>
      <c r="GP52" s="50"/>
      <c r="GQ52" s="50"/>
      <c r="GR52" s="50"/>
      <c r="GS52" s="50"/>
      <c r="GT52" s="50"/>
      <c r="GU52" s="50"/>
      <c r="GV52" s="58"/>
      <c r="GW52" s="58"/>
      <c r="GX52" s="57"/>
      <c r="GY52" s="65"/>
      <c r="GZ52" s="53"/>
      <c r="HA52" s="50"/>
      <c r="HB52" s="50"/>
      <c r="HC52" s="58"/>
      <c r="HD52" s="58"/>
      <c r="HE52" s="58"/>
      <c r="HF52" s="50"/>
      <c r="HG52" s="50"/>
      <c r="HH52" s="50"/>
      <c r="HI52" s="50"/>
      <c r="HJ52" s="50"/>
      <c r="HK52" s="50"/>
      <c r="HL52" s="58"/>
      <c r="HM52" s="58"/>
      <c r="HN52" s="57"/>
      <c r="HO52" s="65"/>
      <c r="HP52" s="53"/>
      <c r="HQ52" s="50"/>
      <c r="HR52" s="50"/>
      <c r="HS52" s="58"/>
      <c r="HT52" s="58"/>
      <c r="HU52" s="58"/>
      <c r="HV52" s="50"/>
      <c r="HW52" s="50"/>
      <c r="HX52" s="50"/>
      <c r="HY52" s="50"/>
      <c r="HZ52" s="50"/>
      <c r="IA52" s="50"/>
      <c r="IB52" s="58"/>
      <c r="IC52" s="58"/>
      <c r="ID52" s="57"/>
      <c r="IE52" s="65"/>
      <c r="IF52" s="53"/>
      <c r="IG52" s="50"/>
      <c r="IH52" s="50"/>
      <c r="II52" s="58"/>
      <c r="IJ52" s="58"/>
      <c r="IK52" s="58"/>
      <c r="IL52" s="50"/>
      <c r="IM52" s="50"/>
      <c r="IN52" s="50"/>
      <c r="IO52" s="50"/>
      <c r="IP52" s="50"/>
      <c r="IQ52" s="50"/>
      <c r="IR52" s="58"/>
      <c r="IS52" s="58"/>
      <c r="IT52" s="57"/>
      <c r="IU52" s="65"/>
      <c r="IV52" s="53"/>
    </row>
    <row r="53" s="20" customFormat="true" ht="12.75" hidden="false" customHeight="false" outlineLevel="0" collapsed="false">
      <c r="A53" s="48" t="s">
        <v>149</v>
      </c>
      <c r="B53" s="49" t="n">
        <f aca="false">B93+B134+B175+B214</f>
        <v>21.457</v>
      </c>
      <c r="C53" s="49" t="n">
        <f aca="false">C93+C134+C175+C214</f>
        <v>19.174</v>
      </c>
      <c r="D53" s="49" t="n">
        <f aca="false">D93+D134+D175+D214</f>
        <v>18.299</v>
      </c>
      <c r="E53" s="49" t="n">
        <f aca="false">E93+E134+E175+E214</f>
        <v>18.717</v>
      </c>
      <c r="F53" s="49" t="n">
        <f aca="false">F93+F134+F175+F214</f>
        <v>20.15</v>
      </c>
      <c r="G53" s="49" t="n">
        <f aca="false">G93+G134+G175+G214</f>
        <v>21.403</v>
      </c>
      <c r="H53" s="49" t="n">
        <f aca="false">H93+H134+H175+H214</f>
        <v>23.088</v>
      </c>
      <c r="I53" s="49" t="n">
        <f aca="false">I93+I134+I175+I214</f>
        <v>24.379863</v>
      </c>
      <c r="J53" s="49" t="n">
        <f aca="false">J93+J134+J175+J214</f>
        <v>23.912403</v>
      </c>
      <c r="K53" s="49" t="n">
        <f aca="false">K93+K134+K175+K214</f>
        <v>25.34968</v>
      </c>
      <c r="L53" s="49" t="n">
        <f aca="false">L93+L134+L175+L214</f>
        <v>25.206646</v>
      </c>
      <c r="M53" s="49" t="n">
        <f aca="false">M93+M134+M175+M214</f>
        <v>25.565688</v>
      </c>
      <c r="N53" s="49" t="n">
        <f aca="false">N93+N134+N175+N214</f>
        <v>26.052903</v>
      </c>
      <c r="O53" s="49" t="n">
        <f aca="false">O93+O134+O175+O214</f>
        <v>26.233903</v>
      </c>
      <c r="P53" s="49" t="n">
        <f aca="false">P93+P134+P175</f>
        <v>26.023</v>
      </c>
      <c r="Q53" s="50"/>
      <c r="R53" s="53"/>
      <c r="S53" s="53"/>
      <c r="T53" s="53"/>
      <c r="U53" s="53"/>
      <c r="V53" s="53"/>
      <c r="W53" s="53"/>
      <c r="X53" s="53"/>
      <c r="Y53" s="53"/>
      <c r="Z53" s="53"/>
      <c r="AA53" s="53"/>
      <c r="AB53" s="53"/>
      <c r="AC53" s="53"/>
      <c r="AD53" s="53"/>
      <c r="AE53" s="53"/>
      <c r="AF53" s="53"/>
      <c r="AG53" s="50"/>
      <c r="AH53" s="53"/>
      <c r="AI53" s="53"/>
      <c r="AJ53" s="53"/>
      <c r="AK53" s="53"/>
      <c r="AL53" s="53"/>
      <c r="AM53" s="53"/>
      <c r="AN53" s="53"/>
      <c r="AO53" s="53"/>
      <c r="AP53" s="53"/>
      <c r="AQ53" s="53"/>
      <c r="AR53" s="53"/>
      <c r="AS53" s="53"/>
      <c r="AT53" s="53"/>
      <c r="AU53" s="53"/>
      <c r="AV53" s="53"/>
      <c r="AW53" s="50"/>
      <c r="AX53" s="53"/>
      <c r="AY53" s="53"/>
      <c r="AZ53" s="53"/>
      <c r="BA53" s="53"/>
      <c r="BB53" s="53"/>
      <c r="BC53" s="53"/>
      <c r="BD53" s="53"/>
      <c r="BE53" s="53"/>
      <c r="BF53" s="53"/>
      <c r="BG53" s="53"/>
      <c r="BH53" s="53"/>
      <c r="BI53" s="53"/>
      <c r="BJ53" s="53"/>
      <c r="BK53" s="53"/>
      <c r="BL53" s="53"/>
      <c r="BM53" s="50"/>
      <c r="BN53" s="53"/>
      <c r="BO53" s="53"/>
      <c r="BP53" s="53"/>
      <c r="BQ53" s="53"/>
      <c r="BR53" s="53"/>
      <c r="BS53" s="53"/>
      <c r="BT53" s="53"/>
      <c r="BU53" s="53"/>
      <c r="BV53" s="53"/>
      <c r="BW53" s="53"/>
      <c r="BX53" s="53"/>
      <c r="BY53" s="53"/>
      <c r="BZ53" s="53"/>
      <c r="CA53" s="53"/>
      <c r="CB53" s="53"/>
      <c r="CC53" s="50"/>
      <c r="CD53" s="53"/>
      <c r="CE53" s="53"/>
      <c r="CF53" s="53"/>
      <c r="CG53" s="53"/>
      <c r="CH53" s="53"/>
      <c r="CI53" s="53"/>
      <c r="CJ53" s="53"/>
      <c r="CK53" s="53"/>
      <c r="CL53" s="53"/>
      <c r="CM53" s="53"/>
      <c r="CN53" s="53"/>
      <c r="CO53" s="53"/>
      <c r="CP53" s="53"/>
      <c r="CQ53" s="53"/>
      <c r="CR53" s="53"/>
      <c r="CS53" s="50"/>
      <c r="CT53" s="53"/>
      <c r="CU53" s="53"/>
      <c r="CV53" s="53"/>
      <c r="CW53" s="53"/>
      <c r="CX53" s="53"/>
      <c r="CY53" s="53"/>
      <c r="CZ53" s="53"/>
      <c r="DA53" s="53"/>
      <c r="DB53" s="53"/>
      <c r="DC53" s="53"/>
      <c r="DD53" s="53"/>
      <c r="DE53" s="53"/>
      <c r="DF53" s="53"/>
      <c r="DG53" s="53"/>
      <c r="DH53" s="53"/>
      <c r="DI53" s="50"/>
      <c r="DJ53" s="53"/>
      <c r="DK53" s="53"/>
      <c r="DL53" s="53"/>
      <c r="DM53" s="53"/>
      <c r="DN53" s="53"/>
      <c r="DO53" s="53"/>
      <c r="DP53" s="53"/>
      <c r="DQ53" s="53"/>
      <c r="DR53" s="53"/>
      <c r="DS53" s="53"/>
      <c r="DT53" s="53"/>
      <c r="DU53" s="53"/>
      <c r="DV53" s="53"/>
      <c r="DW53" s="53"/>
      <c r="DX53" s="53"/>
      <c r="DY53" s="50"/>
      <c r="DZ53" s="53"/>
      <c r="EA53" s="53"/>
      <c r="EB53" s="53"/>
      <c r="EC53" s="53"/>
      <c r="ED53" s="53"/>
      <c r="EE53" s="53"/>
      <c r="EF53" s="53"/>
      <c r="EG53" s="53"/>
      <c r="EH53" s="53"/>
      <c r="EI53" s="53"/>
      <c r="EJ53" s="53"/>
      <c r="EK53" s="53"/>
      <c r="EL53" s="53"/>
      <c r="EM53" s="53"/>
      <c r="EN53" s="53"/>
      <c r="EO53" s="50"/>
      <c r="EP53" s="53"/>
      <c r="EQ53" s="53"/>
      <c r="ER53" s="53"/>
      <c r="ES53" s="53"/>
      <c r="ET53" s="53"/>
      <c r="EU53" s="53"/>
      <c r="EV53" s="53"/>
      <c r="EW53" s="53"/>
      <c r="EX53" s="53"/>
      <c r="EY53" s="53"/>
      <c r="EZ53" s="53"/>
      <c r="FA53" s="53"/>
      <c r="FB53" s="53"/>
      <c r="FC53" s="53"/>
      <c r="FD53" s="53"/>
      <c r="FE53" s="50"/>
      <c r="FF53" s="53"/>
      <c r="FG53" s="53"/>
      <c r="FH53" s="53"/>
      <c r="FI53" s="53"/>
      <c r="FJ53" s="53"/>
      <c r="FK53" s="53"/>
      <c r="FL53" s="53"/>
      <c r="FM53" s="53"/>
      <c r="FN53" s="53"/>
      <c r="FO53" s="53"/>
      <c r="FP53" s="53"/>
      <c r="FQ53" s="53"/>
      <c r="FR53" s="53"/>
      <c r="FS53" s="53"/>
      <c r="FT53" s="53"/>
      <c r="FU53" s="50"/>
      <c r="FV53" s="53"/>
      <c r="FW53" s="53"/>
      <c r="FX53" s="53"/>
      <c r="FY53" s="53"/>
      <c r="FZ53" s="53"/>
      <c r="GA53" s="53"/>
      <c r="GB53" s="53"/>
      <c r="GC53" s="53"/>
      <c r="GD53" s="53"/>
      <c r="GE53" s="53"/>
      <c r="GF53" s="53"/>
      <c r="GG53" s="53"/>
      <c r="GH53" s="53"/>
      <c r="GI53" s="53"/>
      <c r="GJ53" s="53"/>
      <c r="GK53" s="50"/>
      <c r="GL53" s="53"/>
      <c r="GM53" s="53"/>
      <c r="GN53" s="53"/>
      <c r="GO53" s="53"/>
      <c r="GP53" s="53"/>
      <c r="GQ53" s="53"/>
      <c r="GR53" s="53"/>
      <c r="GS53" s="53"/>
      <c r="GT53" s="53"/>
      <c r="GU53" s="53"/>
      <c r="GV53" s="53"/>
      <c r="GW53" s="53"/>
      <c r="GX53" s="53"/>
      <c r="GY53" s="53"/>
      <c r="GZ53" s="53"/>
      <c r="HA53" s="50"/>
      <c r="HB53" s="53"/>
      <c r="HC53" s="53"/>
      <c r="HD53" s="53"/>
      <c r="HE53" s="53"/>
      <c r="HF53" s="53"/>
      <c r="HG53" s="53"/>
      <c r="HH53" s="53"/>
      <c r="HI53" s="53"/>
      <c r="HJ53" s="53"/>
      <c r="HK53" s="53"/>
      <c r="HL53" s="53"/>
      <c r="HM53" s="53"/>
      <c r="HN53" s="53"/>
      <c r="HO53" s="53"/>
      <c r="HP53" s="53"/>
      <c r="HQ53" s="50"/>
      <c r="HR53" s="53"/>
      <c r="HS53" s="53"/>
      <c r="HT53" s="53"/>
      <c r="HU53" s="53"/>
      <c r="HV53" s="53"/>
      <c r="HW53" s="53"/>
      <c r="HX53" s="53"/>
      <c r="HY53" s="53"/>
      <c r="HZ53" s="53"/>
      <c r="IA53" s="53"/>
      <c r="IB53" s="53"/>
      <c r="IC53" s="53"/>
      <c r="ID53" s="53"/>
      <c r="IE53" s="53"/>
      <c r="IF53" s="53"/>
      <c r="IG53" s="50"/>
      <c r="IH53" s="53"/>
      <c r="II53" s="53"/>
      <c r="IJ53" s="53"/>
      <c r="IK53" s="53"/>
      <c r="IL53" s="53"/>
      <c r="IM53" s="53"/>
      <c r="IN53" s="53"/>
      <c r="IO53" s="53"/>
      <c r="IP53" s="53"/>
      <c r="IQ53" s="53"/>
      <c r="IR53" s="53"/>
      <c r="IS53" s="53"/>
      <c r="IT53" s="53"/>
      <c r="IU53" s="53"/>
      <c r="IV53" s="53"/>
    </row>
    <row r="54" s="20" customFormat="true" ht="12.75" hidden="false" customHeight="false" outlineLevel="0" collapsed="false">
      <c r="A54" s="48" t="s">
        <v>150</v>
      </c>
      <c r="B54" s="49" t="n">
        <f aca="false">B94+B135+B176+B215</f>
        <v>33.1686407101373</v>
      </c>
      <c r="C54" s="49" t="n">
        <f aca="false">C94+C135+C176+C215</f>
        <v>33.522689275792</v>
      </c>
      <c r="D54" s="49" t="n">
        <f aca="false">D94+D135+D176+D215</f>
        <v>33.7067378414467</v>
      </c>
      <c r="E54" s="49" t="n">
        <f aca="false">E94+E135+E176+E215</f>
        <v>33.578</v>
      </c>
      <c r="F54" s="49" t="n">
        <f aca="false">F94+F135+F176+F215</f>
        <v>32.427</v>
      </c>
      <c r="G54" s="49" t="n">
        <f aca="false">G94+G135+G176+G215</f>
        <v>33.411</v>
      </c>
      <c r="H54" s="49" t="n">
        <f aca="false">H94+H135+H176+H215</f>
        <v>32.922</v>
      </c>
      <c r="I54" s="49" t="n">
        <f aca="false">I94+I135+I176+I215</f>
        <v>31.696666</v>
      </c>
      <c r="J54" s="49" t="n">
        <f aca="false">J94+J135+J176+J215</f>
        <v>31.361612</v>
      </c>
      <c r="K54" s="49" t="n">
        <f aca="false">K94+K135+K176+K215</f>
        <v>32.45878</v>
      </c>
      <c r="L54" s="49" t="n">
        <f aca="false">L94+L135+L176+L215</f>
        <v>35.341847</v>
      </c>
      <c r="M54" s="49" t="n">
        <f aca="false">M94+M135+M176+M215</f>
        <v>35.198821</v>
      </c>
      <c r="N54" s="49" t="n">
        <f aca="false">N94+N135+N176+N215</f>
        <v>35.989807</v>
      </c>
      <c r="O54" s="49" t="n">
        <f aca="false">O94+O135+O176+O215</f>
        <v>35.409807</v>
      </c>
      <c r="P54" s="49" t="e">
        <f aca="false">P94+P135+P176</f>
        <v>#VALUE!</v>
      </c>
      <c r="Q54" s="50"/>
      <c r="R54" s="53"/>
      <c r="S54" s="53"/>
      <c r="T54" s="53"/>
      <c r="U54" s="53"/>
      <c r="V54" s="53"/>
      <c r="W54" s="53"/>
      <c r="X54" s="53"/>
      <c r="Y54" s="53"/>
      <c r="Z54" s="53"/>
      <c r="AA54" s="53"/>
      <c r="AB54" s="53"/>
      <c r="AC54" s="53"/>
      <c r="AD54" s="53"/>
      <c r="AE54" s="50"/>
      <c r="AF54" s="50"/>
      <c r="AG54" s="50"/>
      <c r="AH54" s="53"/>
      <c r="AI54" s="53"/>
      <c r="AJ54" s="53"/>
      <c r="AK54" s="53"/>
      <c r="AL54" s="53"/>
      <c r="AM54" s="53"/>
      <c r="AN54" s="53"/>
      <c r="AO54" s="53"/>
      <c r="AP54" s="53"/>
      <c r="AQ54" s="53"/>
      <c r="AR54" s="53"/>
      <c r="AS54" s="53"/>
      <c r="AT54" s="53"/>
      <c r="AU54" s="50"/>
      <c r="AV54" s="50"/>
      <c r="AW54" s="50"/>
      <c r="AX54" s="53"/>
      <c r="AY54" s="53"/>
      <c r="AZ54" s="53"/>
      <c r="BA54" s="53"/>
      <c r="BB54" s="53"/>
      <c r="BC54" s="53"/>
      <c r="BD54" s="53"/>
      <c r="BE54" s="53"/>
      <c r="BF54" s="53"/>
      <c r="BG54" s="53"/>
      <c r="BH54" s="53"/>
      <c r="BI54" s="53"/>
      <c r="BJ54" s="53"/>
      <c r="BK54" s="50"/>
      <c r="BL54" s="50"/>
      <c r="BM54" s="50"/>
      <c r="BN54" s="53"/>
      <c r="BO54" s="53"/>
      <c r="BP54" s="53"/>
      <c r="BQ54" s="53"/>
      <c r="BR54" s="53"/>
      <c r="BS54" s="53"/>
      <c r="BT54" s="53"/>
      <c r="BU54" s="53"/>
      <c r="BV54" s="53"/>
      <c r="BW54" s="53"/>
      <c r="BX54" s="53"/>
      <c r="BY54" s="53"/>
      <c r="BZ54" s="53"/>
      <c r="CA54" s="50"/>
      <c r="CB54" s="50"/>
      <c r="CC54" s="50"/>
      <c r="CD54" s="53"/>
      <c r="CE54" s="53"/>
      <c r="CF54" s="53"/>
      <c r="CG54" s="53"/>
      <c r="CH54" s="53"/>
      <c r="CI54" s="53"/>
      <c r="CJ54" s="53"/>
      <c r="CK54" s="53"/>
      <c r="CL54" s="53"/>
      <c r="CM54" s="53"/>
      <c r="CN54" s="53"/>
      <c r="CO54" s="53"/>
      <c r="CP54" s="53"/>
      <c r="CQ54" s="50"/>
      <c r="CR54" s="50"/>
      <c r="CS54" s="50"/>
      <c r="CT54" s="53"/>
      <c r="CU54" s="53"/>
      <c r="CV54" s="53"/>
      <c r="CW54" s="53"/>
      <c r="CX54" s="53"/>
      <c r="CY54" s="53"/>
      <c r="CZ54" s="53"/>
      <c r="DA54" s="53"/>
      <c r="DB54" s="53"/>
      <c r="DC54" s="53"/>
      <c r="DD54" s="53"/>
      <c r="DE54" s="53"/>
      <c r="DF54" s="53"/>
      <c r="DG54" s="50"/>
      <c r="DH54" s="50"/>
      <c r="DI54" s="50"/>
      <c r="DJ54" s="53"/>
      <c r="DK54" s="53"/>
      <c r="DL54" s="53"/>
      <c r="DM54" s="53"/>
      <c r="DN54" s="53"/>
      <c r="DO54" s="53"/>
      <c r="DP54" s="53"/>
      <c r="DQ54" s="53"/>
      <c r="DR54" s="53"/>
      <c r="DS54" s="53"/>
      <c r="DT54" s="53"/>
      <c r="DU54" s="53"/>
      <c r="DV54" s="53"/>
      <c r="DW54" s="50"/>
      <c r="DX54" s="50"/>
      <c r="DY54" s="50"/>
      <c r="DZ54" s="53"/>
      <c r="EA54" s="53"/>
      <c r="EB54" s="53"/>
      <c r="EC54" s="53"/>
      <c r="ED54" s="53"/>
      <c r="EE54" s="53"/>
      <c r="EF54" s="53"/>
      <c r="EG54" s="53"/>
      <c r="EH54" s="53"/>
      <c r="EI54" s="53"/>
      <c r="EJ54" s="53"/>
      <c r="EK54" s="53"/>
      <c r="EL54" s="53"/>
      <c r="EM54" s="50"/>
      <c r="EN54" s="50"/>
      <c r="EO54" s="50"/>
      <c r="EP54" s="53"/>
      <c r="EQ54" s="53"/>
      <c r="ER54" s="53"/>
      <c r="ES54" s="53"/>
      <c r="ET54" s="53"/>
      <c r="EU54" s="53"/>
      <c r="EV54" s="53"/>
      <c r="EW54" s="53"/>
      <c r="EX54" s="53"/>
      <c r="EY54" s="53"/>
      <c r="EZ54" s="53"/>
      <c r="FA54" s="53"/>
      <c r="FB54" s="53"/>
      <c r="FC54" s="50"/>
      <c r="FD54" s="50"/>
      <c r="FE54" s="50"/>
      <c r="FF54" s="53"/>
      <c r="FG54" s="53"/>
      <c r="FH54" s="53"/>
      <c r="FI54" s="53"/>
      <c r="FJ54" s="53"/>
      <c r="FK54" s="53"/>
      <c r="FL54" s="53"/>
      <c r="FM54" s="53"/>
      <c r="FN54" s="53"/>
      <c r="FO54" s="53"/>
      <c r="FP54" s="53"/>
      <c r="FQ54" s="53"/>
      <c r="FR54" s="53"/>
      <c r="FS54" s="50"/>
      <c r="FT54" s="50"/>
      <c r="FU54" s="50"/>
      <c r="FV54" s="53"/>
      <c r="FW54" s="53"/>
      <c r="FX54" s="53"/>
      <c r="FY54" s="53"/>
      <c r="FZ54" s="53"/>
      <c r="GA54" s="53"/>
      <c r="GB54" s="53"/>
      <c r="GC54" s="53"/>
      <c r="GD54" s="53"/>
      <c r="GE54" s="53"/>
      <c r="GF54" s="53"/>
      <c r="GG54" s="53"/>
      <c r="GH54" s="53"/>
      <c r="GI54" s="50"/>
      <c r="GJ54" s="50"/>
      <c r="GK54" s="50"/>
      <c r="GL54" s="53"/>
      <c r="GM54" s="53"/>
      <c r="GN54" s="53"/>
      <c r="GO54" s="53"/>
      <c r="GP54" s="53"/>
      <c r="GQ54" s="53"/>
      <c r="GR54" s="53"/>
      <c r="GS54" s="53"/>
      <c r="GT54" s="53"/>
      <c r="GU54" s="53"/>
      <c r="GV54" s="53"/>
      <c r="GW54" s="53"/>
      <c r="GX54" s="53"/>
      <c r="GY54" s="50"/>
      <c r="GZ54" s="50"/>
      <c r="HA54" s="50"/>
      <c r="HB54" s="53"/>
      <c r="HC54" s="53"/>
      <c r="HD54" s="53"/>
      <c r="HE54" s="53"/>
      <c r="HF54" s="53"/>
      <c r="HG54" s="53"/>
      <c r="HH54" s="53"/>
      <c r="HI54" s="53"/>
      <c r="HJ54" s="53"/>
      <c r="HK54" s="53"/>
      <c r="HL54" s="53"/>
      <c r="HM54" s="53"/>
      <c r="HN54" s="53"/>
      <c r="HO54" s="50"/>
      <c r="HP54" s="50"/>
      <c r="HQ54" s="50"/>
      <c r="HR54" s="53"/>
      <c r="HS54" s="53"/>
      <c r="HT54" s="53"/>
      <c r="HU54" s="53"/>
      <c r="HV54" s="53"/>
      <c r="HW54" s="53"/>
      <c r="HX54" s="53"/>
      <c r="HY54" s="53"/>
      <c r="HZ54" s="53"/>
      <c r="IA54" s="53"/>
      <c r="IB54" s="53"/>
      <c r="IC54" s="53"/>
      <c r="ID54" s="53"/>
      <c r="IE54" s="50"/>
      <c r="IF54" s="50"/>
      <c r="IG54" s="50"/>
      <c r="IH54" s="53"/>
      <c r="II54" s="53"/>
      <c r="IJ54" s="53"/>
      <c r="IK54" s="53"/>
      <c r="IL54" s="53"/>
      <c r="IM54" s="53"/>
      <c r="IN54" s="53"/>
      <c r="IO54" s="53"/>
      <c r="IP54" s="53"/>
      <c r="IQ54" s="53"/>
      <c r="IR54" s="53"/>
      <c r="IS54" s="53"/>
      <c r="IT54" s="53"/>
      <c r="IU54" s="50"/>
      <c r="IV54" s="50"/>
    </row>
    <row r="55" s="20" customFormat="true" ht="12.75" hidden="false" customHeight="false" outlineLevel="0" collapsed="false">
      <c r="A55" s="48" t="s">
        <v>151</v>
      </c>
      <c r="B55" s="49" t="n">
        <f aca="false">B95+B136+B177+B216</f>
        <v>67.89</v>
      </c>
      <c r="C55" s="49" t="n">
        <f aca="false">C95+C136+C177+C216</f>
        <v>66.649</v>
      </c>
      <c r="D55" s="49" t="n">
        <f aca="false">D95+D136+D177+D216</f>
        <v>66.196</v>
      </c>
      <c r="E55" s="49" t="n">
        <f aca="false">E95+E136+E177+E216</f>
        <v>66.236</v>
      </c>
      <c r="F55" s="49" t="n">
        <f aca="false">F95+F136+F177+F216</f>
        <v>67.357</v>
      </c>
      <c r="G55" s="49" t="n">
        <f aca="false">G95+G136+G177+G216</f>
        <v>69.746</v>
      </c>
      <c r="H55" s="49" t="n">
        <f aca="false">H95+H136+H177+H216</f>
        <v>70.385</v>
      </c>
      <c r="I55" s="49" t="n">
        <f aca="false">I95+I136+I177+I216</f>
        <v>72.850777</v>
      </c>
      <c r="J55" s="49" t="n">
        <f aca="false">J95+J136+J177+J216</f>
        <v>75.190683</v>
      </c>
      <c r="K55" s="49" t="n">
        <f aca="false">K95+K136+K177+K216</f>
        <v>73.71749</v>
      </c>
      <c r="L55" s="49" t="n">
        <f aca="false">L95+L136+L177+L216</f>
        <v>74.361276</v>
      </c>
      <c r="M55" s="49" t="n">
        <f aca="false">M95+M136+M177+M216</f>
        <v>76.176775</v>
      </c>
      <c r="N55" s="49" t="n">
        <f aca="false">N95+N136+N177+N216</f>
        <v>78.125223</v>
      </c>
      <c r="O55" s="49" t="n">
        <f aca="false">O95+O136+O177+O216</f>
        <v>79.415223</v>
      </c>
      <c r="P55" s="49" t="n">
        <f aca="false">P95+P136+P177</f>
        <v>71.851</v>
      </c>
      <c r="Q55" s="50"/>
      <c r="R55" s="50"/>
      <c r="S55" s="50"/>
      <c r="T55" s="50"/>
      <c r="U55" s="50"/>
      <c r="V55" s="50"/>
      <c r="W55" s="50"/>
      <c r="X55" s="50"/>
      <c r="Y55" s="50"/>
      <c r="Z55" s="50"/>
      <c r="AA55" s="50"/>
      <c r="AB55" s="50"/>
      <c r="AC55" s="50"/>
      <c r="AD55" s="50"/>
      <c r="AE55" s="50"/>
      <c r="AF55" s="50"/>
      <c r="AG55" s="50"/>
      <c r="AH55" s="50"/>
      <c r="AI55" s="50"/>
      <c r="AJ55" s="50"/>
      <c r="AK55" s="50"/>
      <c r="AL55" s="50"/>
      <c r="AM55" s="50"/>
      <c r="AN55" s="50"/>
      <c r="AO55" s="50"/>
      <c r="AP55" s="50"/>
      <c r="AQ55" s="50"/>
      <c r="AR55" s="50"/>
      <c r="AS55" s="50"/>
      <c r="AT55" s="50"/>
      <c r="AU55" s="50"/>
      <c r="AV55" s="50"/>
      <c r="AW55" s="50"/>
      <c r="AX55" s="50"/>
      <c r="AY55" s="50"/>
      <c r="AZ55" s="50"/>
      <c r="BA55" s="50"/>
      <c r="BB55" s="50"/>
      <c r="BC55" s="50"/>
      <c r="BD55" s="50"/>
      <c r="BE55" s="50"/>
      <c r="BF55" s="50"/>
      <c r="BG55" s="50"/>
      <c r="BH55" s="50"/>
      <c r="BI55" s="50"/>
      <c r="BJ55" s="50"/>
      <c r="BK55" s="50"/>
      <c r="BL55" s="50"/>
      <c r="BM55" s="50"/>
      <c r="BN55" s="50"/>
      <c r="BO55" s="50"/>
      <c r="BP55" s="50"/>
      <c r="BQ55" s="50"/>
      <c r="BR55" s="50"/>
      <c r="BS55" s="50"/>
      <c r="BT55" s="50"/>
      <c r="BU55" s="50"/>
      <c r="BV55" s="50"/>
      <c r="BW55" s="50"/>
      <c r="BX55" s="50"/>
      <c r="BY55" s="50"/>
      <c r="BZ55" s="50"/>
      <c r="CA55" s="50"/>
      <c r="CB55" s="50"/>
      <c r="CC55" s="50"/>
      <c r="CD55" s="50"/>
      <c r="CE55" s="50"/>
      <c r="CF55" s="50"/>
      <c r="CG55" s="50"/>
      <c r="CH55" s="50"/>
      <c r="CI55" s="50"/>
      <c r="CJ55" s="50"/>
      <c r="CK55" s="50"/>
      <c r="CL55" s="50"/>
      <c r="CM55" s="50"/>
      <c r="CN55" s="50"/>
      <c r="CO55" s="50"/>
      <c r="CP55" s="50"/>
      <c r="CQ55" s="50"/>
      <c r="CR55" s="50"/>
      <c r="CS55" s="50"/>
      <c r="CT55" s="50"/>
      <c r="CU55" s="50"/>
      <c r="CV55" s="50"/>
      <c r="CW55" s="50"/>
      <c r="CX55" s="50"/>
      <c r="CY55" s="50"/>
      <c r="CZ55" s="50"/>
      <c r="DA55" s="50"/>
      <c r="DB55" s="50"/>
      <c r="DC55" s="50"/>
      <c r="DD55" s="50"/>
      <c r="DE55" s="50"/>
      <c r="DF55" s="50"/>
      <c r="DG55" s="50"/>
      <c r="DH55" s="50"/>
      <c r="DI55" s="50"/>
      <c r="DJ55" s="50"/>
      <c r="DK55" s="50"/>
      <c r="DL55" s="50"/>
      <c r="DM55" s="50"/>
      <c r="DN55" s="50"/>
      <c r="DO55" s="50"/>
      <c r="DP55" s="50"/>
      <c r="DQ55" s="50"/>
      <c r="DR55" s="50"/>
      <c r="DS55" s="50"/>
      <c r="DT55" s="50"/>
      <c r="DU55" s="50"/>
      <c r="DV55" s="50"/>
      <c r="DW55" s="50"/>
      <c r="DX55" s="50"/>
      <c r="DY55" s="50"/>
      <c r="DZ55" s="50"/>
      <c r="EA55" s="50"/>
      <c r="EB55" s="50"/>
      <c r="EC55" s="50"/>
      <c r="ED55" s="50"/>
      <c r="EE55" s="50"/>
      <c r="EF55" s="50"/>
      <c r="EG55" s="50"/>
      <c r="EH55" s="50"/>
      <c r="EI55" s="50"/>
      <c r="EJ55" s="50"/>
      <c r="EK55" s="50"/>
      <c r="EL55" s="50"/>
      <c r="EM55" s="50"/>
      <c r="EN55" s="50"/>
      <c r="EO55" s="50"/>
      <c r="EP55" s="50"/>
      <c r="EQ55" s="50"/>
      <c r="ER55" s="50"/>
      <c r="ES55" s="50"/>
      <c r="ET55" s="50"/>
      <c r="EU55" s="50"/>
      <c r="EV55" s="50"/>
      <c r="EW55" s="50"/>
      <c r="EX55" s="50"/>
      <c r="EY55" s="50"/>
      <c r="EZ55" s="50"/>
      <c r="FA55" s="50"/>
      <c r="FB55" s="50"/>
      <c r="FC55" s="50"/>
      <c r="FD55" s="50"/>
      <c r="FE55" s="50"/>
      <c r="FF55" s="50"/>
      <c r="FG55" s="50"/>
      <c r="FH55" s="50"/>
      <c r="FI55" s="50"/>
      <c r="FJ55" s="50"/>
      <c r="FK55" s="50"/>
      <c r="FL55" s="50"/>
      <c r="FM55" s="50"/>
      <c r="FN55" s="50"/>
      <c r="FO55" s="50"/>
      <c r="FP55" s="50"/>
      <c r="FQ55" s="50"/>
      <c r="FR55" s="50"/>
      <c r="FS55" s="50"/>
      <c r="FT55" s="50"/>
      <c r="FU55" s="50"/>
      <c r="FV55" s="50"/>
      <c r="FW55" s="50"/>
      <c r="FX55" s="50"/>
      <c r="FY55" s="50"/>
      <c r="FZ55" s="50"/>
      <c r="GA55" s="50"/>
      <c r="GB55" s="50"/>
      <c r="GC55" s="50"/>
      <c r="GD55" s="50"/>
      <c r="GE55" s="50"/>
      <c r="GF55" s="50"/>
      <c r="GG55" s="50"/>
      <c r="GH55" s="50"/>
      <c r="GI55" s="50"/>
      <c r="GJ55" s="50"/>
      <c r="GK55" s="50"/>
      <c r="GL55" s="50"/>
      <c r="GM55" s="50"/>
      <c r="GN55" s="50"/>
      <c r="GO55" s="50"/>
      <c r="GP55" s="50"/>
      <c r="GQ55" s="50"/>
      <c r="GR55" s="50"/>
      <c r="GS55" s="50"/>
      <c r="GT55" s="50"/>
      <c r="GU55" s="50"/>
      <c r="GV55" s="50"/>
      <c r="GW55" s="50"/>
      <c r="GX55" s="50"/>
      <c r="GY55" s="50"/>
      <c r="GZ55" s="50"/>
      <c r="HA55" s="50"/>
      <c r="HB55" s="50"/>
      <c r="HC55" s="50"/>
      <c r="HD55" s="50"/>
      <c r="HE55" s="50"/>
      <c r="HF55" s="50"/>
      <c r="HG55" s="50"/>
      <c r="HH55" s="50"/>
      <c r="HI55" s="50"/>
      <c r="HJ55" s="50"/>
      <c r="HK55" s="50"/>
      <c r="HL55" s="50"/>
      <c r="HM55" s="50"/>
      <c r="HN55" s="50"/>
      <c r="HO55" s="50"/>
      <c r="HP55" s="50"/>
      <c r="HQ55" s="50"/>
      <c r="HR55" s="50"/>
      <c r="HS55" s="50"/>
      <c r="HT55" s="50"/>
      <c r="HU55" s="50"/>
      <c r="HV55" s="50"/>
      <c r="HW55" s="50"/>
      <c r="HX55" s="50"/>
      <c r="HY55" s="50"/>
      <c r="HZ55" s="50"/>
      <c r="IA55" s="50"/>
      <c r="IB55" s="50"/>
      <c r="IC55" s="50"/>
      <c r="ID55" s="50"/>
      <c r="IE55" s="50"/>
      <c r="IF55" s="50"/>
      <c r="IG55" s="50"/>
      <c r="IH55" s="50"/>
      <c r="II55" s="50"/>
      <c r="IJ55" s="50"/>
      <c r="IK55" s="50"/>
      <c r="IL55" s="50"/>
      <c r="IM55" s="50"/>
      <c r="IN55" s="50"/>
      <c r="IO55" s="50"/>
      <c r="IP55" s="50"/>
      <c r="IQ55" s="50"/>
      <c r="IR55" s="50"/>
      <c r="IS55" s="50"/>
      <c r="IT55" s="50"/>
      <c r="IU55" s="50"/>
      <c r="IV55" s="50"/>
    </row>
    <row r="56" s="20" customFormat="true" ht="12.75" hidden="false" customHeight="false" outlineLevel="0" collapsed="false">
      <c r="A56" s="48" t="s">
        <v>152</v>
      </c>
      <c r="B56" s="49" t="n">
        <f aca="false">B96+B137+B178+B217</f>
        <v>110.118</v>
      </c>
      <c r="C56" s="49" t="n">
        <f aca="false">C96+C137+C178+C217</f>
        <v>109.047</v>
      </c>
      <c r="D56" s="49" t="n">
        <f aca="false">D96+D137+D178+D217</f>
        <v>110.009</v>
      </c>
      <c r="E56" s="49" t="n">
        <f aca="false">E96+E137+E178+E217</f>
        <v>108.868</v>
      </c>
      <c r="F56" s="49" t="n">
        <f aca="false">F96+F137+F178+F217</f>
        <v>109.424</v>
      </c>
      <c r="G56" s="49" t="n">
        <f aca="false">G96+G137+G178+G217</f>
        <v>110.677</v>
      </c>
      <c r="H56" s="49" t="n">
        <f aca="false">H96+H137+H178+H217</f>
        <v>111.695</v>
      </c>
      <c r="I56" s="49" t="n">
        <f aca="false">I96+I137+I178+I217</f>
        <v>112.888162</v>
      </c>
      <c r="J56" s="49" t="n">
        <f aca="false">J96+J137+J178+J217</f>
        <v>114.378823</v>
      </c>
      <c r="K56" s="49" t="n">
        <f aca="false">K96+K137+K178+K217</f>
        <v>117.826861</v>
      </c>
      <c r="L56" s="49" t="n">
        <f aca="false">L96+L137+L178+L217</f>
        <v>119.893248</v>
      </c>
      <c r="M56" s="49" t="n">
        <f aca="false">M96+M137+M178+M217</f>
        <v>121.277386</v>
      </c>
      <c r="N56" s="49" t="n">
        <f aca="false">N96+N137+N178+N217</f>
        <v>124.662508</v>
      </c>
      <c r="O56" s="49" t="n">
        <f aca="false">O96+O137+O178+O217</f>
        <v>127.862508</v>
      </c>
      <c r="P56" s="49" t="e">
        <f aca="false">P96+P137+P178</f>
        <v>#VALUE!</v>
      </c>
      <c r="Q56" s="50"/>
      <c r="R56" s="53"/>
      <c r="S56" s="50"/>
      <c r="T56" s="50"/>
      <c r="U56" s="50"/>
      <c r="V56" s="50"/>
      <c r="W56" s="50"/>
      <c r="X56" s="50"/>
      <c r="Y56" s="50"/>
      <c r="Z56" s="50"/>
      <c r="AA56" s="50"/>
      <c r="AB56" s="50"/>
      <c r="AC56" s="50"/>
      <c r="AD56" s="50"/>
      <c r="AE56" s="50"/>
      <c r="AF56" s="50"/>
      <c r="AG56" s="50"/>
      <c r="AH56" s="53"/>
      <c r="AI56" s="50"/>
      <c r="AJ56" s="50"/>
      <c r="AK56" s="50"/>
      <c r="AL56" s="50"/>
      <c r="AM56" s="50"/>
      <c r="AN56" s="50"/>
      <c r="AO56" s="50"/>
      <c r="AP56" s="50"/>
      <c r="AQ56" s="50"/>
      <c r="AR56" s="50"/>
      <c r="AS56" s="50"/>
      <c r="AT56" s="50"/>
      <c r="AU56" s="50"/>
      <c r="AV56" s="50"/>
      <c r="AW56" s="50"/>
      <c r="AX56" s="53"/>
      <c r="AY56" s="50"/>
      <c r="AZ56" s="50"/>
      <c r="BA56" s="50"/>
      <c r="BB56" s="50"/>
      <c r="BC56" s="50"/>
      <c r="BD56" s="50"/>
      <c r="BE56" s="50"/>
      <c r="BF56" s="50"/>
      <c r="BG56" s="50"/>
      <c r="BH56" s="50"/>
      <c r="BI56" s="50"/>
      <c r="BJ56" s="50"/>
      <c r="BK56" s="50"/>
      <c r="BL56" s="50"/>
      <c r="BM56" s="50"/>
      <c r="BN56" s="53"/>
      <c r="BO56" s="50"/>
      <c r="BP56" s="50"/>
      <c r="BQ56" s="50"/>
      <c r="BR56" s="50"/>
      <c r="BS56" s="50"/>
      <c r="BT56" s="50"/>
      <c r="BU56" s="50"/>
      <c r="BV56" s="50"/>
      <c r="BW56" s="50"/>
      <c r="BX56" s="50"/>
      <c r="BY56" s="50"/>
      <c r="BZ56" s="50"/>
      <c r="CA56" s="50"/>
      <c r="CB56" s="50"/>
      <c r="CC56" s="50"/>
      <c r="CD56" s="53"/>
      <c r="CE56" s="50"/>
      <c r="CF56" s="50"/>
      <c r="CG56" s="50"/>
      <c r="CH56" s="50"/>
      <c r="CI56" s="50"/>
      <c r="CJ56" s="50"/>
      <c r="CK56" s="50"/>
      <c r="CL56" s="50"/>
      <c r="CM56" s="50"/>
      <c r="CN56" s="50"/>
      <c r="CO56" s="50"/>
      <c r="CP56" s="50"/>
      <c r="CQ56" s="50"/>
      <c r="CR56" s="50"/>
      <c r="CS56" s="50"/>
      <c r="CT56" s="53"/>
      <c r="CU56" s="50"/>
      <c r="CV56" s="50"/>
      <c r="CW56" s="50"/>
      <c r="CX56" s="50"/>
      <c r="CY56" s="50"/>
      <c r="CZ56" s="50"/>
      <c r="DA56" s="50"/>
      <c r="DB56" s="50"/>
      <c r="DC56" s="50"/>
      <c r="DD56" s="50"/>
      <c r="DE56" s="50"/>
      <c r="DF56" s="50"/>
      <c r="DG56" s="50"/>
      <c r="DH56" s="50"/>
      <c r="DI56" s="50"/>
      <c r="DJ56" s="53"/>
      <c r="DK56" s="50"/>
      <c r="DL56" s="50"/>
      <c r="DM56" s="50"/>
      <c r="DN56" s="50"/>
      <c r="DO56" s="50"/>
      <c r="DP56" s="50"/>
      <c r="DQ56" s="50"/>
      <c r="DR56" s="50"/>
      <c r="DS56" s="50"/>
      <c r="DT56" s="50"/>
      <c r="DU56" s="50"/>
      <c r="DV56" s="50"/>
      <c r="DW56" s="50"/>
      <c r="DX56" s="50"/>
      <c r="DY56" s="50"/>
      <c r="DZ56" s="53"/>
      <c r="EA56" s="50"/>
      <c r="EB56" s="50"/>
      <c r="EC56" s="50"/>
      <c r="ED56" s="50"/>
      <c r="EE56" s="50"/>
      <c r="EF56" s="50"/>
      <c r="EG56" s="50"/>
      <c r="EH56" s="50"/>
      <c r="EI56" s="50"/>
      <c r="EJ56" s="50"/>
      <c r="EK56" s="50"/>
      <c r="EL56" s="50"/>
      <c r="EM56" s="50"/>
      <c r="EN56" s="50"/>
      <c r="EO56" s="50"/>
      <c r="EP56" s="53"/>
      <c r="EQ56" s="50"/>
      <c r="ER56" s="50"/>
      <c r="ES56" s="50"/>
      <c r="ET56" s="50"/>
      <c r="EU56" s="50"/>
      <c r="EV56" s="50"/>
      <c r="EW56" s="50"/>
      <c r="EX56" s="50"/>
      <c r="EY56" s="50"/>
      <c r="EZ56" s="50"/>
      <c r="FA56" s="50"/>
      <c r="FB56" s="50"/>
      <c r="FC56" s="50"/>
      <c r="FD56" s="50"/>
      <c r="FE56" s="50"/>
      <c r="FF56" s="53"/>
      <c r="FG56" s="50"/>
      <c r="FH56" s="50"/>
      <c r="FI56" s="50"/>
      <c r="FJ56" s="50"/>
      <c r="FK56" s="50"/>
      <c r="FL56" s="50"/>
      <c r="FM56" s="50"/>
      <c r="FN56" s="50"/>
      <c r="FO56" s="50"/>
      <c r="FP56" s="50"/>
      <c r="FQ56" s="50"/>
      <c r="FR56" s="50"/>
      <c r="FS56" s="50"/>
      <c r="FT56" s="50"/>
      <c r="FU56" s="50"/>
      <c r="FV56" s="53"/>
      <c r="FW56" s="50"/>
      <c r="FX56" s="50"/>
      <c r="FY56" s="50"/>
      <c r="FZ56" s="50"/>
      <c r="GA56" s="50"/>
      <c r="GB56" s="50"/>
      <c r="GC56" s="50"/>
      <c r="GD56" s="50"/>
      <c r="GE56" s="50"/>
      <c r="GF56" s="50"/>
      <c r="GG56" s="50"/>
      <c r="GH56" s="50"/>
      <c r="GI56" s="50"/>
      <c r="GJ56" s="50"/>
      <c r="GK56" s="50"/>
      <c r="GL56" s="53"/>
      <c r="GM56" s="50"/>
      <c r="GN56" s="50"/>
      <c r="GO56" s="50"/>
      <c r="GP56" s="50"/>
      <c r="GQ56" s="50"/>
      <c r="GR56" s="50"/>
      <c r="GS56" s="50"/>
      <c r="GT56" s="50"/>
      <c r="GU56" s="50"/>
      <c r="GV56" s="50"/>
      <c r="GW56" s="50"/>
      <c r="GX56" s="50"/>
      <c r="GY56" s="50"/>
      <c r="GZ56" s="50"/>
      <c r="HA56" s="50"/>
      <c r="HB56" s="53"/>
      <c r="HC56" s="50"/>
      <c r="HD56" s="50"/>
      <c r="HE56" s="50"/>
      <c r="HF56" s="50"/>
      <c r="HG56" s="50"/>
      <c r="HH56" s="50"/>
      <c r="HI56" s="50"/>
      <c r="HJ56" s="50"/>
      <c r="HK56" s="50"/>
      <c r="HL56" s="50"/>
      <c r="HM56" s="50"/>
      <c r="HN56" s="50"/>
      <c r="HO56" s="50"/>
      <c r="HP56" s="50"/>
      <c r="HQ56" s="50"/>
      <c r="HR56" s="53"/>
      <c r="HS56" s="50"/>
      <c r="HT56" s="50"/>
      <c r="HU56" s="50"/>
      <c r="HV56" s="50"/>
      <c r="HW56" s="50"/>
      <c r="HX56" s="50"/>
      <c r="HY56" s="50"/>
      <c r="HZ56" s="50"/>
      <c r="IA56" s="50"/>
      <c r="IB56" s="50"/>
      <c r="IC56" s="50"/>
      <c r="ID56" s="50"/>
      <c r="IE56" s="50"/>
      <c r="IF56" s="50"/>
      <c r="IG56" s="50"/>
      <c r="IH56" s="53"/>
      <c r="II56" s="50"/>
      <c r="IJ56" s="50"/>
      <c r="IK56" s="50"/>
      <c r="IL56" s="50"/>
      <c r="IM56" s="50"/>
      <c r="IN56" s="50"/>
      <c r="IO56" s="50"/>
      <c r="IP56" s="50"/>
      <c r="IQ56" s="50"/>
      <c r="IR56" s="50"/>
      <c r="IS56" s="50"/>
      <c r="IT56" s="50"/>
      <c r="IU56" s="50"/>
      <c r="IV56" s="50"/>
    </row>
    <row r="57" s="20" customFormat="true" ht="12.75" hidden="false" customHeight="false" outlineLevel="0" collapsed="false">
      <c r="A57" s="48" t="s">
        <v>52</v>
      </c>
      <c r="B57" s="49" t="n">
        <f aca="false">B97+B138+B179+B218</f>
        <v>765.599</v>
      </c>
      <c r="C57" s="49" t="n">
        <f aca="false">C97+C138+C179+C218</f>
        <v>759.756</v>
      </c>
      <c r="D57" s="49" t="n">
        <f aca="false">D97+D138+D179+D218</f>
        <v>775.571</v>
      </c>
      <c r="E57" s="49" t="n">
        <f aca="false">E97+E138+E179+E218</f>
        <v>783.682</v>
      </c>
      <c r="F57" s="49" t="n">
        <f aca="false">F97+F138+F179+F218</f>
        <v>802.388</v>
      </c>
      <c r="G57" s="49" t="n">
        <f aca="false">G97+G138+G179+G218</f>
        <v>819.249</v>
      </c>
      <c r="H57" s="49" t="n">
        <f aca="false">H97+H138+H179+H218</f>
        <v>844.943</v>
      </c>
      <c r="I57" s="49" t="n">
        <f aca="false">I97+I138+I179+I218</f>
        <v>820.520565</v>
      </c>
      <c r="J57" s="49" t="n">
        <f aca="false">J97+J138+J179+J218</f>
        <v>844.397189</v>
      </c>
      <c r="K57" s="49" t="n">
        <f aca="false">K97+K138+K179+K218</f>
        <v>856.279</v>
      </c>
      <c r="L57" s="49" t="n">
        <f aca="false">L97+L138+L179+L218</f>
        <v>867.807551</v>
      </c>
      <c r="M57" s="49" t="n">
        <f aca="false">M97+M138+M179+M218</f>
        <v>866.043689</v>
      </c>
      <c r="N57" s="49" t="n">
        <f aca="false">N97+N138+N179+N218</f>
        <v>876.494429999999</v>
      </c>
      <c r="O57" s="49" t="n">
        <f aca="false">O97+O138+O179+O218</f>
        <v>875.094429999999</v>
      </c>
      <c r="P57" s="49" t="e">
        <f aca="false">P97+P138+P179</f>
        <v>#VALUE!</v>
      </c>
      <c r="Q57" s="50"/>
      <c r="R57" s="53"/>
      <c r="S57" s="66"/>
      <c r="T57" s="66"/>
      <c r="U57" s="66"/>
      <c r="V57" s="66"/>
      <c r="W57" s="66"/>
      <c r="X57" s="66"/>
      <c r="Y57" s="66"/>
      <c r="Z57" s="66"/>
      <c r="AA57" s="66"/>
      <c r="AB57" s="66"/>
      <c r="AC57" s="66"/>
      <c r="AD57" s="67"/>
      <c r="AE57" s="53"/>
      <c r="AF57" s="53"/>
      <c r="AG57" s="50"/>
      <c r="AH57" s="53"/>
      <c r="AI57" s="66"/>
      <c r="AJ57" s="66"/>
      <c r="AK57" s="66"/>
      <c r="AL57" s="66"/>
      <c r="AM57" s="66"/>
      <c r="AN57" s="66"/>
      <c r="AO57" s="66"/>
      <c r="AP57" s="66"/>
      <c r="AQ57" s="66"/>
      <c r="AR57" s="66"/>
      <c r="AS57" s="66"/>
      <c r="AT57" s="67"/>
      <c r="AU57" s="53"/>
      <c r="AV57" s="53"/>
      <c r="AW57" s="50"/>
      <c r="AX57" s="53"/>
      <c r="AY57" s="66"/>
      <c r="AZ57" s="66"/>
      <c r="BA57" s="66"/>
      <c r="BB57" s="66"/>
      <c r="BC57" s="66"/>
      <c r="BD57" s="66"/>
      <c r="BE57" s="66"/>
      <c r="BF57" s="66"/>
      <c r="BG57" s="66"/>
      <c r="BH57" s="66"/>
      <c r="BI57" s="66"/>
      <c r="BJ57" s="67"/>
      <c r="BK57" s="53"/>
      <c r="BL57" s="53"/>
      <c r="BM57" s="50"/>
      <c r="BN57" s="53"/>
      <c r="BO57" s="66"/>
      <c r="BP57" s="66"/>
      <c r="BQ57" s="66"/>
      <c r="BR57" s="66"/>
      <c r="BS57" s="66"/>
      <c r="BT57" s="66"/>
      <c r="BU57" s="66"/>
      <c r="BV57" s="66"/>
      <c r="BW57" s="66"/>
      <c r="BX57" s="66"/>
      <c r="BY57" s="66"/>
      <c r="BZ57" s="67"/>
      <c r="CA57" s="53"/>
      <c r="CB57" s="53"/>
      <c r="CC57" s="50"/>
      <c r="CD57" s="53"/>
      <c r="CE57" s="66"/>
      <c r="CF57" s="66"/>
      <c r="CG57" s="66"/>
      <c r="CH57" s="66"/>
      <c r="CI57" s="66"/>
      <c r="CJ57" s="66"/>
      <c r="CK57" s="66"/>
      <c r="CL57" s="66"/>
      <c r="CM57" s="66"/>
      <c r="CN57" s="66"/>
      <c r="CO57" s="66"/>
      <c r="CP57" s="67"/>
      <c r="CQ57" s="53"/>
      <c r="CR57" s="53"/>
      <c r="CS57" s="50"/>
      <c r="CT57" s="53"/>
      <c r="CU57" s="66"/>
      <c r="CV57" s="66"/>
      <c r="CW57" s="66"/>
      <c r="CX57" s="66"/>
      <c r="CY57" s="66"/>
      <c r="CZ57" s="66"/>
      <c r="DA57" s="66"/>
      <c r="DB57" s="66"/>
      <c r="DC57" s="66"/>
      <c r="DD57" s="66"/>
      <c r="DE57" s="66"/>
      <c r="DF57" s="67"/>
      <c r="DG57" s="53"/>
      <c r="DH57" s="53"/>
      <c r="DI57" s="50"/>
      <c r="DJ57" s="53"/>
      <c r="DK57" s="66"/>
      <c r="DL57" s="66"/>
      <c r="DM57" s="66"/>
      <c r="DN57" s="66"/>
      <c r="DO57" s="66"/>
      <c r="DP57" s="66"/>
      <c r="DQ57" s="66"/>
      <c r="DR57" s="66"/>
      <c r="DS57" s="66"/>
      <c r="DT57" s="66"/>
      <c r="DU57" s="66"/>
      <c r="DV57" s="67"/>
      <c r="DW57" s="53"/>
      <c r="DX57" s="53"/>
      <c r="DY57" s="50"/>
      <c r="DZ57" s="53"/>
      <c r="EA57" s="66"/>
      <c r="EB57" s="66"/>
      <c r="EC57" s="66"/>
      <c r="ED57" s="66"/>
      <c r="EE57" s="66"/>
      <c r="EF57" s="66"/>
      <c r="EG57" s="66"/>
      <c r="EH57" s="66"/>
      <c r="EI57" s="66"/>
      <c r="EJ57" s="66"/>
      <c r="EK57" s="66"/>
      <c r="EL57" s="67"/>
      <c r="EM57" s="53"/>
      <c r="EN57" s="53"/>
      <c r="EO57" s="50"/>
      <c r="EP57" s="53"/>
      <c r="EQ57" s="66"/>
      <c r="ER57" s="66"/>
      <c r="ES57" s="66"/>
      <c r="ET57" s="66"/>
      <c r="EU57" s="66"/>
      <c r="EV57" s="66"/>
      <c r="EW57" s="66"/>
      <c r="EX57" s="66"/>
      <c r="EY57" s="66"/>
      <c r="EZ57" s="66"/>
      <c r="FA57" s="66"/>
      <c r="FB57" s="67"/>
      <c r="FC57" s="53"/>
      <c r="FD57" s="53"/>
      <c r="FE57" s="50"/>
      <c r="FF57" s="53"/>
      <c r="FG57" s="66"/>
      <c r="FH57" s="66"/>
      <c r="FI57" s="66"/>
      <c r="FJ57" s="66"/>
      <c r="FK57" s="66"/>
      <c r="FL57" s="66"/>
      <c r="FM57" s="66"/>
      <c r="FN57" s="66"/>
      <c r="FO57" s="66"/>
      <c r="FP57" s="66"/>
      <c r="FQ57" s="66"/>
      <c r="FR57" s="67"/>
      <c r="FS57" s="53"/>
      <c r="FT57" s="53"/>
      <c r="FU57" s="50"/>
      <c r="FV57" s="53"/>
      <c r="FW57" s="66"/>
      <c r="FX57" s="66"/>
      <c r="FY57" s="66"/>
      <c r="FZ57" s="66"/>
      <c r="GA57" s="66"/>
      <c r="GB57" s="66"/>
      <c r="GC57" s="66"/>
      <c r="GD57" s="66"/>
      <c r="GE57" s="66"/>
      <c r="GF57" s="66"/>
      <c r="GG57" s="66"/>
      <c r="GH57" s="67"/>
      <c r="GI57" s="53"/>
      <c r="GJ57" s="53"/>
      <c r="GK57" s="50"/>
      <c r="GL57" s="53"/>
      <c r="GM57" s="66"/>
      <c r="GN57" s="66"/>
      <c r="GO57" s="66"/>
      <c r="GP57" s="66"/>
      <c r="GQ57" s="66"/>
      <c r="GR57" s="66"/>
      <c r="GS57" s="66"/>
      <c r="GT57" s="66"/>
      <c r="GU57" s="66"/>
      <c r="GV57" s="66"/>
      <c r="GW57" s="66"/>
      <c r="GX57" s="67"/>
      <c r="GY57" s="53"/>
      <c r="GZ57" s="53"/>
      <c r="HA57" s="50"/>
      <c r="HB57" s="53"/>
      <c r="HC57" s="66"/>
      <c r="HD57" s="66"/>
      <c r="HE57" s="66"/>
      <c r="HF57" s="66"/>
      <c r="HG57" s="66"/>
      <c r="HH57" s="66"/>
      <c r="HI57" s="66"/>
      <c r="HJ57" s="66"/>
      <c r="HK57" s="66"/>
      <c r="HL57" s="66"/>
      <c r="HM57" s="66"/>
      <c r="HN57" s="67"/>
      <c r="HO57" s="53"/>
      <c r="HP57" s="53"/>
      <c r="HQ57" s="50"/>
      <c r="HR57" s="53"/>
      <c r="HS57" s="66"/>
      <c r="HT57" s="66"/>
      <c r="HU57" s="66"/>
      <c r="HV57" s="66"/>
      <c r="HW57" s="66"/>
      <c r="HX57" s="66"/>
      <c r="HY57" s="66"/>
      <c r="HZ57" s="66"/>
      <c r="IA57" s="66"/>
      <c r="IB57" s="66"/>
      <c r="IC57" s="66"/>
      <c r="ID57" s="67"/>
      <c r="IE57" s="53"/>
      <c r="IF57" s="53"/>
      <c r="IG57" s="50"/>
      <c r="IH57" s="53"/>
      <c r="II57" s="66"/>
      <c r="IJ57" s="66"/>
      <c r="IK57" s="66"/>
      <c r="IL57" s="66"/>
      <c r="IM57" s="66"/>
      <c r="IN57" s="66"/>
      <c r="IO57" s="66"/>
      <c r="IP57" s="66"/>
      <c r="IQ57" s="66"/>
      <c r="IR57" s="66"/>
      <c r="IS57" s="66"/>
      <c r="IT57" s="67"/>
      <c r="IU57" s="53"/>
      <c r="IV57" s="53"/>
    </row>
    <row r="58" s="20" customFormat="true" ht="12.75" hidden="false" customHeight="false" outlineLevel="0" collapsed="false">
      <c r="A58" s="48" t="s">
        <v>153</v>
      </c>
      <c r="B58" s="49" t="n">
        <f aca="false">B98+B139+B180+B219</f>
        <v>40.61</v>
      </c>
      <c r="C58" s="49" t="n">
        <f aca="false">C98+C139+C180+C219</f>
        <v>28.373</v>
      </c>
      <c r="D58" s="49" t="n">
        <f aca="false">D98+D139+D180+D219</f>
        <v>26.993</v>
      </c>
      <c r="E58" s="49" t="n">
        <f aca="false">E98+E139+E180+E219</f>
        <v>25.181</v>
      </c>
      <c r="F58" s="49" t="n">
        <f aca="false">F98+F139+F180+F219</f>
        <v>22.828</v>
      </c>
      <c r="G58" s="49" t="e">
        <f aca="false">G98+G139+G180+G219</f>
        <v>#VALUE!</v>
      </c>
      <c r="H58" s="49" t="e">
        <f aca="false">H98+H139+H180+H219</f>
        <v>#VALUE!</v>
      </c>
      <c r="I58" s="49" t="e">
        <f aca="false">I98+I139+I180+I219</f>
        <v>#VALUE!</v>
      </c>
      <c r="J58" s="49" t="e">
        <f aca="false">J98+J139+J180+J219</f>
        <v>#VALUE!</v>
      </c>
      <c r="K58" s="49" t="e">
        <f aca="false">K98+K139+K180+K219</f>
        <v>#VALUE!</v>
      </c>
      <c r="L58" s="49" t="e">
        <f aca="false">L98+L139+L180+L219</f>
        <v>#VALUE!</v>
      </c>
      <c r="M58" s="49" t="e">
        <f aca="false">M98+M139+M180+M219</f>
        <v>#VALUE!</v>
      </c>
      <c r="N58" s="49" t="e">
        <f aca="false">N98+N139+N180+N219</f>
        <v>#VALUE!</v>
      </c>
      <c r="O58" s="49" t="e">
        <f aca="false">O98+O139+O180+O219</f>
        <v>#VALUE!</v>
      </c>
      <c r="P58" s="49" t="e">
        <f aca="false">P98+P139+P180</f>
        <v>#VALUE!</v>
      </c>
      <c r="Q58" s="50"/>
      <c r="R58" s="68"/>
      <c r="S58" s="68"/>
      <c r="T58" s="68"/>
      <c r="U58" s="68"/>
      <c r="V58" s="68"/>
      <c r="W58" s="53"/>
      <c r="X58" s="53"/>
      <c r="Y58" s="53"/>
      <c r="Z58" s="53"/>
      <c r="AA58" s="53"/>
      <c r="AB58" s="53"/>
      <c r="AC58" s="53"/>
      <c r="AD58" s="53"/>
      <c r="AE58" s="53"/>
      <c r="AF58" s="53"/>
      <c r="AG58" s="50"/>
      <c r="AH58" s="68"/>
      <c r="AI58" s="68"/>
      <c r="AJ58" s="68"/>
      <c r="AK58" s="68"/>
      <c r="AL58" s="68"/>
      <c r="AM58" s="53"/>
      <c r="AN58" s="53"/>
      <c r="AO58" s="53"/>
      <c r="AP58" s="53"/>
      <c r="AQ58" s="53"/>
      <c r="AR58" s="53"/>
      <c r="AS58" s="53"/>
      <c r="AT58" s="53"/>
      <c r="AU58" s="53"/>
      <c r="AV58" s="53"/>
      <c r="AW58" s="50"/>
      <c r="AX58" s="68"/>
      <c r="AY58" s="68"/>
      <c r="AZ58" s="68"/>
      <c r="BA58" s="68"/>
      <c r="BB58" s="68"/>
      <c r="BC58" s="53"/>
      <c r="BD58" s="53"/>
      <c r="BE58" s="53"/>
      <c r="BF58" s="53"/>
      <c r="BG58" s="53"/>
      <c r="BH58" s="53"/>
      <c r="BI58" s="53"/>
      <c r="BJ58" s="53"/>
      <c r="BK58" s="53"/>
      <c r="BL58" s="53"/>
      <c r="BM58" s="50"/>
      <c r="BN58" s="68"/>
      <c r="BO58" s="68"/>
      <c r="BP58" s="68"/>
      <c r="BQ58" s="68"/>
      <c r="BR58" s="68"/>
      <c r="BS58" s="53"/>
      <c r="BT58" s="53"/>
      <c r="BU58" s="53"/>
      <c r="BV58" s="53"/>
      <c r="BW58" s="53"/>
      <c r="BX58" s="53"/>
      <c r="BY58" s="53"/>
      <c r="BZ58" s="53"/>
      <c r="CA58" s="53"/>
      <c r="CB58" s="53"/>
      <c r="CC58" s="50"/>
      <c r="CD58" s="68"/>
      <c r="CE58" s="68"/>
      <c r="CF58" s="68"/>
      <c r="CG58" s="68"/>
      <c r="CH58" s="68"/>
      <c r="CI58" s="53"/>
      <c r="CJ58" s="53"/>
      <c r="CK58" s="53"/>
      <c r="CL58" s="53"/>
      <c r="CM58" s="53"/>
      <c r="CN58" s="53"/>
      <c r="CO58" s="53"/>
      <c r="CP58" s="53"/>
      <c r="CQ58" s="53"/>
      <c r="CR58" s="53"/>
      <c r="CS58" s="50"/>
      <c r="CT58" s="68"/>
      <c r="CU58" s="68"/>
      <c r="CV58" s="68"/>
      <c r="CW58" s="68"/>
      <c r="CX58" s="68"/>
      <c r="CY58" s="53"/>
      <c r="CZ58" s="53"/>
      <c r="DA58" s="53"/>
      <c r="DB58" s="53"/>
      <c r="DC58" s="53"/>
      <c r="DD58" s="53"/>
      <c r="DE58" s="53"/>
      <c r="DF58" s="53"/>
      <c r="DG58" s="53"/>
      <c r="DH58" s="53"/>
      <c r="DI58" s="50"/>
      <c r="DJ58" s="68"/>
      <c r="DK58" s="68"/>
      <c r="DL58" s="68"/>
      <c r="DM58" s="68"/>
      <c r="DN58" s="68"/>
      <c r="DO58" s="53"/>
      <c r="DP58" s="53"/>
      <c r="DQ58" s="53"/>
      <c r="DR58" s="53"/>
      <c r="DS58" s="53"/>
      <c r="DT58" s="53"/>
      <c r="DU58" s="53"/>
      <c r="DV58" s="53"/>
      <c r="DW58" s="53"/>
      <c r="DX58" s="53"/>
      <c r="DY58" s="50"/>
      <c r="DZ58" s="68"/>
      <c r="EA58" s="68"/>
      <c r="EB58" s="68"/>
      <c r="EC58" s="68"/>
      <c r="ED58" s="68"/>
      <c r="EE58" s="53"/>
      <c r="EF58" s="53"/>
      <c r="EG58" s="53"/>
      <c r="EH58" s="53"/>
      <c r="EI58" s="53"/>
      <c r="EJ58" s="53"/>
      <c r="EK58" s="53"/>
      <c r="EL58" s="53"/>
      <c r="EM58" s="53"/>
      <c r="EN58" s="53"/>
      <c r="EO58" s="50"/>
      <c r="EP58" s="68"/>
      <c r="EQ58" s="68"/>
      <c r="ER58" s="68"/>
      <c r="ES58" s="68"/>
      <c r="ET58" s="68"/>
      <c r="EU58" s="53"/>
      <c r="EV58" s="53"/>
      <c r="EW58" s="53"/>
      <c r="EX58" s="53"/>
      <c r="EY58" s="53"/>
      <c r="EZ58" s="53"/>
      <c r="FA58" s="53"/>
      <c r="FB58" s="53"/>
      <c r="FC58" s="53"/>
      <c r="FD58" s="53"/>
      <c r="FE58" s="50"/>
      <c r="FF58" s="68"/>
      <c r="FG58" s="68"/>
      <c r="FH58" s="68"/>
      <c r="FI58" s="68"/>
      <c r="FJ58" s="68"/>
      <c r="FK58" s="53"/>
      <c r="FL58" s="53"/>
      <c r="FM58" s="53"/>
      <c r="FN58" s="53"/>
      <c r="FO58" s="53"/>
      <c r="FP58" s="53"/>
      <c r="FQ58" s="53"/>
      <c r="FR58" s="53"/>
      <c r="FS58" s="53"/>
      <c r="FT58" s="53"/>
      <c r="FU58" s="50"/>
      <c r="FV58" s="68"/>
      <c r="FW58" s="68"/>
      <c r="FX58" s="68"/>
      <c r="FY58" s="68"/>
      <c r="FZ58" s="68"/>
      <c r="GA58" s="53"/>
      <c r="GB58" s="53"/>
      <c r="GC58" s="53"/>
      <c r="GD58" s="53"/>
      <c r="GE58" s="53"/>
      <c r="GF58" s="53"/>
      <c r="GG58" s="53"/>
      <c r="GH58" s="53"/>
      <c r="GI58" s="53"/>
      <c r="GJ58" s="53"/>
      <c r="GK58" s="50"/>
      <c r="GL58" s="68"/>
      <c r="GM58" s="68"/>
      <c r="GN58" s="68"/>
      <c r="GO58" s="68"/>
      <c r="GP58" s="68"/>
      <c r="GQ58" s="53"/>
      <c r="GR58" s="53"/>
      <c r="GS58" s="53"/>
      <c r="GT58" s="53"/>
      <c r="GU58" s="53"/>
      <c r="GV58" s="53"/>
      <c r="GW58" s="53"/>
      <c r="GX58" s="53"/>
      <c r="GY58" s="53"/>
      <c r="GZ58" s="53"/>
      <c r="HA58" s="50"/>
      <c r="HB58" s="68"/>
      <c r="HC58" s="68"/>
      <c r="HD58" s="68"/>
      <c r="HE58" s="68"/>
      <c r="HF58" s="68"/>
      <c r="HG58" s="53"/>
      <c r="HH58" s="53"/>
      <c r="HI58" s="53"/>
      <c r="HJ58" s="53"/>
      <c r="HK58" s="53"/>
      <c r="HL58" s="53"/>
      <c r="HM58" s="53"/>
      <c r="HN58" s="53"/>
      <c r="HO58" s="53"/>
      <c r="HP58" s="53"/>
      <c r="HQ58" s="50"/>
      <c r="HR58" s="68"/>
      <c r="HS58" s="68"/>
      <c r="HT58" s="68"/>
      <c r="HU58" s="68"/>
      <c r="HV58" s="68"/>
      <c r="HW58" s="53"/>
      <c r="HX58" s="53"/>
      <c r="HY58" s="53"/>
      <c r="HZ58" s="53"/>
      <c r="IA58" s="53"/>
      <c r="IB58" s="53"/>
      <c r="IC58" s="53"/>
      <c r="ID58" s="53"/>
      <c r="IE58" s="53"/>
      <c r="IF58" s="53"/>
      <c r="IG58" s="50"/>
      <c r="IH58" s="68"/>
      <c r="II58" s="68"/>
      <c r="IJ58" s="68"/>
      <c r="IK58" s="68"/>
      <c r="IL58" s="68"/>
      <c r="IM58" s="53"/>
      <c r="IN58" s="53"/>
      <c r="IO58" s="53"/>
      <c r="IP58" s="53"/>
      <c r="IQ58" s="53"/>
      <c r="IR58" s="53"/>
      <c r="IS58" s="53"/>
      <c r="IT58" s="53"/>
      <c r="IU58" s="53"/>
      <c r="IV58" s="53"/>
    </row>
    <row r="59" s="20" customFormat="true" ht="12.75" hidden="false" customHeight="false" outlineLevel="0" collapsed="false">
      <c r="A59" s="48" t="s">
        <v>154</v>
      </c>
      <c r="B59" s="49" t="e">
        <f aca="false">B99+B140+B181+B220</f>
        <v>#VALUE!</v>
      </c>
      <c r="C59" s="49" t="e">
        <f aca="false">C99+C140+C181+C220</f>
        <v>#VALUE!</v>
      </c>
      <c r="D59" s="49" t="e">
        <f aca="false">D99+D140+D181+D220</f>
        <v>#VALUE!</v>
      </c>
      <c r="E59" s="49" t="e">
        <f aca="false">E99+E140+E181+E220</f>
        <v>#VALUE!</v>
      </c>
      <c r="F59" s="49" t="e">
        <f aca="false">F99+F140+F181+F220</f>
        <v>#VALUE!</v>
      </c>
      <c r="G59" s="49" t="e">
        <f aca="false">G99+G140+G181+G220</f>
        <v>#VALUE!</v>
      </c>
      <c r="H59" s="49" t="e">
        <f aca="false">H99+H140+H181+H220</f>
        <v>#VALUE!</v>
      </c>
      <c r="I59" s="49" t="e">
        <f aca="false">I99+I140+I181+I220</f>
        <v>#VALUE!</v>
      </c>
      <c r="J59" s="49" t="e">
        <f aca="false">J99+J140+J181+J220</f>
        <v>#VALUE!</v>
      </c>
      <c r="K59" s="49" t="e">
        <f aca="false">K99+K140+K181+K220</f>
        <v>#VALUE!</v>
      </c>
      <c r="L59" s="49" t="e">
        <f aca="false">L99+L140+L181+L220</f>
        <v>#VALUE!</v>
      </c>
      <c r="M59" s="49" t="e">
        <f aca="false">M99+M140+M181+M220</f>
        <v>#VALUE!</v>
      </c>
      <c r="N59" s="49" t="e">
        <f aca="false">N99+N140+N181+N220</f>
        <v>#VALUE!</v>
      </c>
      <c r="O59" s="49" t="e">
        <f aca="false">O99+O140+O181+O220</f>
        <v>#VALUE!</v>
      </c>
      <c r="P59" s="49" t="e">
        <f aca="false">P99+P140+P181</f>
        <v>#VALUE!</v>
      </c>
      <c r="Q59" s="50"/>
      <c r="R59" s="53"/>
      <c r="S59" s="53"/>
      <c r="T59" s="53"/>
      <c r="U59" s="53"/>
      <c r="V59" s="53"/>
      <c r="W59" s="53"/>
      <c r="X59" s="53"/>
      <c r="Y59" s="53"/>
      <c r="Z59" s="53"/>
      <c r="AA59" s="53"/>
      <c r="AB59" s="53"/>
      <c r="AC59" s="53"/>
      <c r="AD59" s="53"/>
      <c r="AE59" s="53"/>
      <c r="AF59" s="53"/>
      <c r="AG59" s="50"/>
      <c r="AH59" s="53"/>
      <c r="AI59" s="53"/>
      <c r="AJ59" s="53"/>
      <c r="AK59" s="53"/>
      <c r="AL59" s="53"/>
      <c r="AM59" s="53"/>
      <c r="AN59" s="53"/>
      <c r="AO59" s="53"/>
      <c r="AP59" s="53"/>
      <c r="AQ59" s="53"/>
      <c r="AR59" s="53"/>
      <c r="AS59" s="53"/>
      <c r="AT59" s="53"/>
      <c r="AU59" s="53"/>
      <c r="AV59" s="53"/>
      <c r="AW59" s="50"/>
      <c r="AX59" s="53"/>
      <c r="AY59" s="53"/>
      <c r="AZ59" s="53"/>
      <c r="BA59" s="53"/>
      <c r="BB59" s="53"/>
      <c r="BC59" s="53"/>
      <c r="BD59" s="53"/>
      <c r="BE59" s="53"/>
      <c r="BF59" s="53"/>
      <c r="BG59" s="53"/>
      <c r="BH59" s="53"/>
      <c r="BI59" s="53"/>
      <c r="BJ59" s="53"/>
      <c r="BK59" s="53"/>
      <c r="BL59" s="53"/>
      <c r="BM59" s="50"/>
      <c r="BN59" s="53"/>
      <c r="BO59" s="53"/>
      <c r="BP59" s="53"/>
      <c r="BQ59" s="53"/>
      <c r="BR59" s="53"/>
      <c r="BS59" s="53"/>
      <c r="BT59" s="53"/>
      <c r="BU59" s="53"/>
      <c r="BV59" s="53"/>
      <c r="BW59" s="53"/>
      <c r="BX59" s="53"/>
      <c r="BY59" s="53"/>
      <c r="BZ59" s="53"/>
      <c r="CA59" s="53"/>
      <c r="CB59" s="53"/>
      <c r="CC59" s="50"/>
      <c r="CD59" s="53"/>
      <c r="CE59" s="53"/>
      <c r="CF59" s="53"/>
      <c r="CG59" s="53"/>
      <c r="CH59" s="53"/>
      <c r="CI59" s="53"/>
      <c r="CJ59" s="53"/>
      <c r="CK59" s="53"/>
      <c r="CL59" s="53"/>
      <c r="CM59" s="53"/>
      <c r="CN59" s="53"/>
      <c r="CO59" s="53"/>
      <c r="CP59" s="53"/>
      <c r="CQ59" s="53"/>
      <c r="CR59" s="53"/>
      <c r="CS59" s="50"/>
      <c r="CT59" s="53"/>
      <c r="CU59" s="53"/>
      <c r="CV59" s="53"/>
      <c r="CW59" s="53"/>
      <c r="CX59" s="53"/>
      <c r="CY59" s="53"/>
      <c r="CZ59" s="53"/>
      <c r="DA59" s="53"/>
      <c r="DB59" s="53"/>
      <c r="DC59" s="53"/>
      <c r="DD59" s="53"/>
      <c r="DE59" s="53"/>
      <c r="DF59" s="53"/>
      <c r="DG59" s="53"/>
      <c r="DH59" s="53"/>
      <c r="DI59" s="50"/>
      <c r="DJ59" s="53"/>
      <c r="DK59" s="53"/>
      <c r="DL59" s="53"/>
      <c r="DM59" s="53"/>
      <c r="DN59" s="53"/>
      <c r="DO59" s="53"/>
      <c r="DP59" s="53"/>
      <c r="DQ59" s="53"/>
      <c r="DR59" s="53"/>
      <c r="DS59" s="53"/>
      <c r="DT59" s="53"/>
      <c r="DU59" s="53"/>
      <c r="DV59" s="53"/>
      <c r="DW59" s="53"/>
      <c r="DX59" s="53"/>
      <c r="DY59" s="50"/>
      <c r="DZ59" s="53"/>
      <c r="EA59" s="53"/>
      <c r="EB59" s="53"/>
      <c r="EC59" s="53"/>
      <c r="ED59" s="53"/>
      <c r="EE59" s="53"/>
      <c r="EF59" s="53"/>
      <c r="EG59" s="53"/>
      <c r="EH59" s="53"/>
      <c r="EI59" s="53"/>
      <c r="EJ59" s="53"/>
      <c r="EK59" s="53"/>
      <c r="EL59" s="53"/>
      <c r="EM59" s="53"/>
      <c r="EN59" s="53"/>
      <c r="EO59" s="50"/>
      <c r="EP59" s="53"/>
      <c r="EQ59" s="53"/>
      <c r="ER59" s="53"/>
      <c r="ES59" s="53"/>
      <c r="ET59" s="53"/>
      <c r="EU59" s="53"/>
      <c r="EV59" s="53"/>
      <c r="EW59" s="53"/>
      <c r="EX59" s="53"/>
      <c r="EY59" s="53"/>
      <c r="EZ59" s="53"/>
      <c r="FA59" s="53"/>
      <c r="FB59" s="53"/>
      <c r="FC59" s="53"/>
      <c r="FD59" s="53"/>
      <c r="FE59" s="50"/>
      <c r="FF59" s="53"/>
      <c r="FG59" s="53"/>
      <c r="FH59" s="53"/>
      <c r="FI59" s="53"/>
      <c r="FJ59" s="53"/>
      <c r="FK59" s="53"/>
      <c r="FL59" s="53"/>
      <c r="FM59" s="53"/>
      <c r="FN59" s="53"/>
      <c r="FO59" s="53"/>
      <c r="FP59" s="53"/>
      <c r="FQ59" s="53"/>
      <c r="FR59" s="53"/>
      <c r="FS59" s="53"/>
      <c r="FT59" s="53"/>
      <c r="FU59" s="50"/>
      <c r="FV59" s="53"/>
      <c r="FW59" s="53"/>
      <c r="FX59" s="53"/>
      <c r="FY59" s="53"/>
      <c r="FZ59" s="53"/>
      <c r="GA59" s="53"/>
      <c r="GB59" s="53"/>
      <c r="GC59" s="53"/>
      <c r="GD59" s="53"/>
      <c r="GE59" s="53"/>
      <c r="GF59" s="53"/>
      <c r="GG59" s="53"/>
      <c r="GH59" s="53"/>
      <c r="GI59" s="53"/>
      <c r="GJ59" s="53"/>
      <c r="GK59" s="50"/>
      <c r="GL59" s="53"/>
      <c r="GM59" s="53"/>
      <c r="GN59" s="53"/>
      <c r="GO59" s="53"/>
      <c r="GP59" s="53"/>
      <c r="GQ59" s="53"/>
      <c r="GR59" s="53"/>
      <c r="GS59" s="53"/>
      <c r="GT59" s="53"/>
      <c r="GU59" s="53"/>
      <c r="GV59" s="53"/>
      <c r="GW59" s="53"/>
      <c r="GX59" s="53"/>
      <c r="GY59" s="53"/>
      <c r="GZ59" s="53"/>
      <c r="HA59" s="50"/>
      <c r="HB59" s="53"/>
      <c r="HC59" s="53"/>
      <c r="HD59" s="53"/>
      <c r="HE59" s="53"/>
      <c r="HF59" s="53"/>
      <c r="HG59" s="53"/>
      <c r="HH59" s="53"/>
      <c r="HI59" s="53"/>
      <c r="HJ59" s="53"/>
      <c r="HK59" s="53"/>
      <c r="HL59" s="53"/>
      <c r="HM59" s="53"/>
      <c r="HN59" s="53"/>
      <c r="HO59" s="53"/>
      <c r="HP59" s="53"/>
      <c r="HQ59" s="50"/>
      <c r="HR59" s="53"/>
      <c r="HS59" s="53"/>
      <c r="HT59" s="53"/>
      <c r="HU59" s="53"/>
      <c r="HV59" s="53"/>
      <c r="HW59" s="53"/>
      <c r="HX59" s="53"/>
      <c r="HY59" s="53"/>
      <c r="HZ59" s="53"/>
      <c r="IA59" s="53"/>
      <c r="IB59" s="53"/>
      <c r="IC59" s="53"/>
      <c r="ID59" s="53"/>
      <c r="IE59" s="53"/>
      <c r="IF59" s="53"/>
      <c r="IG59" s="50"/>
      <c r="IH59" s="53"/>
      <c r="II59" s="53"/>
      <c r="IJ59" s="53"/>
      <c r="IK59" s="53"/>
      <c r="IL59" s="53"/>
      <c r="IM59" s="53"/>
      <c r="IN59" s="53"/>
      <c r="IO59" s="53"/>
      <c r="IP59" s="53"/>
      <c r="IQ59" s="53"/>
      <c r="IR59" s="53"/>
      <c r="IS59" s="53"/>
      <c r="IT59" s="53"/>
      <c r="IU59" s="53"/>
      <c r="IV59" s="53"/>
    </row>
    <row r="60" s="20" customFormat="true" ht="12.75" hidden="false" customHeight="false" outlineLevel="0" collapsed="false">
      <c r="A60" s="48" t="s">
        <v>155</v>
      </c>
      <c r="B60" s="49" t="n">
        <f aca="false">B100+B141+B182+B221</f>
        <v>56.423</v>
      </c>
      <c r="C60" s="49" t="e">
        <f aca="false">C100+C141+C182+C221</f>
        <v>#VALUE!</v>
      </c>
      <c r="D60" s="49" t="e">
        <f aca="false">D100+D141+D182+D221</f>
        <v>#VALUE!</v>
      </c>
      <c r="E60" s="49" t="e">
        <f aca="false">E100+E141+E182+E221</f>
        <v>#VALUE!</v>
      </c>
      <c r="F60" s="49" t="e">
        <f aca="false">F100+F141+F182+F221</f>
        <v>#VALUE!</v>
      </c>
      <c r="G60" s="49" t="e">
        <f aca="false">G100+G141+G182+G221</f>
        <v>#VALUE!</v>
      </c>
      <c r="H60" s="49" t="e">
        <f aca="false">H100+H141+H182+H221</f>
        <v>#VALUE!</v>
      </c>
      <c r="I60" s="49" t="e">
        <f aca="false">I100+I141+I182+I221</f>
        <v>#VALUE!</v>
      </c>
      <c r="J60" s="49" t="e">
        <f aca="false">J100+J141+J182+J221</f>
        <v>#VALUE!</v>
      </c>
      <c r="K60" s="49" t="e">
        <f aca="false">K100+K141+K182+K221</f>
        <v>#VALUE!</v>
      </c>
      <c r="L60" s="49" t="e">
        <f aca="false">L100+L141+L182+L221</f>
        <v>#VALUE!</v>
      </c>
      <c r="M60" s="49" t="e">
        <f aca="false">M100+M141+M182+M221</f>
        <v>#VALUE!</v>
      </c>
      <c r="N60" s="49" t="e">
        <f aca="false">N100+N141+N182+N221</f>
        <v>#VALUE!</v>
      </c>
      <c r="O60" s="49" t="e">
        <f aca="false">O100+O141+O182+O221</f>
        <v>#VALUE!</v>
      </c>
      <c r="P60" s="49" t="e">
        <f aca="false">P100+P141+P182</f>
        <v>#VALUE!</v>
      </c>
      <c r="Q60" s="50"/>
      <c r="R60" s="69"/>
      <c r="S60" s="53"/>
      <c r="T60" s="53"/>
      <c r="U60" s="53"/>
      <c r="V60" s="53"/>
      <c r="W60" s="53"/>
      <c r="X60" s="53"/>
      <c r="Y60" s="53"/>
      <c r="Z60" s="53"/>
      <c r="AA60" s="53"/>
      <c r="AB60" s="53"/>
      <c r="AC60" s="53"/>
      <c r="AD60" s="53"/>
      <c r="AE60" s="53"/>
      <c r="AF60" s="53"/>
      <c r="AG60" s="50"/>
      <c r="AH60" s="69"/>
      <c r="AI60" s="53"/>
      <c r="AJ60" s="53"/>
      <c r="AK60" s="53"/>
      <c r="AL60" s="53"/>
      <c r="AM60" s="53"/>
      <c r="AN60" s="53"/>
      <c r="AO60" s="53"/>
      <c r="AP60" s="53"/>
      <c r="AQ60" s="53"/>
      <c r="AR60" s="53"/>
      <c r="AS60" s="53"/>
      <c r="AT60" s="53"/>
      <c r="AU60" s="53"/>
      <c r="AV60" s="53"/>
      <c r="AW60" s="50"/>
      <c r="AX60" s="69"/>
      <c r="AY60" s="53"/>
      <c r="AZ60" s="53"/>
      <c r="BA60" s="53"/>
      <c r="BB60" s="53"/>
      <c r="BC60" s="53"/>
      <c r="BD60" s="53"/>
      <c r="BE60" s="53"/>
      <c r="BF60" s="53"/>
      <c r="BG60" s="53"/>
      <c r="BH60" s="53"/>
      <c r="BI60" s="53"/>
      <c r="BJ60" s="53"/>
      <c r="BK60" s="53"/>
      <c r="BL60" s="53"/>
      <c r="BM60" s="50"/>
      <c r="BN60" s="69"/>
      <c r="BO60" s="53"/>
      <c r="BP60" s="53"/>
      <c r="BQ60" s="53"/>
      <c r="BR60" s="53"/>
      <c r="BS60" s="53"/>
      <c r="BT60" s="53"/>
      <c r="BU60" s="53"/>
      <c r="BV60" s="53"/>
      <c r="BW60" s="53"/>
      <c r="BX60" s="53"/>
      <c r="BY60" s="53"/>
      <c r="BZ60" s="53"/>
      <c r="CA60" s="53"/>
      <c r="CB60" s="53"/>
      <c r="CC60" s="50"/>
      <c r="CD60" s="69"/>
      <c r="CE60" s="53"/>
      <c r="CF60" s="53"/>
      <c r="CG60" s="53"/>
      <c r="CH60" s="53"/>
      <c r="CI60" s="53"/>
      <c r="CJ60" s="53"/>
      <c r="CK60" s="53"/>
      <c r="CL60" s="53"/>
      <c r="CM60" s="53"/>
      <c r="CN60" s="53"/>
      <c r="CO60" s="53"/>
      <c r="CP60" s="53"/>
      <c r="CQ60" s="53"/>
      <c r="CR60" s="53"/>
      <c r="CS60" s="50"/>
      <c r="CT60" s="69"/>
      <c r="CU60" s="53"/>
      <c r="CV60" s="53"/>
      <c r="CW60" s="53"/>
      <c r="CX60" s="53"/>
      <c r="CY60" s="53"/>
      <c r="CZ60" s="53"/>
      <c r="DA60" s="53"/>
      <c r="DB60" s="53"/>
      <c r="DC60" s="53"/>
      <c r="DD60" s="53"/>
      <c r="DE60" s="53"/>
      <c r="DF60" s="53"/>
      <c r="DG60" s="53"/>
      <c r="DH60" s="53"/>
      <c r="DI60" s="50"/>
      <c r="DJ60" s="69"/>
      <c r="DK60" s="53"/>
      <c r="DL60" s="53"/>
      <c r="DM60" s="53"/>
      <c r="DN60" s="53"/>
      <c r="DO60" s="53"/>
      <c r="DP60" s="53"/>
      <c r="DQ60" s="53"/>
      <c r="DR60" s="53"/>
      <c r="DS60" s="53"/>
      <c r="DT60" s="53"/>
      <c r="DU60" s="53"/>
      <c r="DV60" s="53"/>
      <c r="DW60" s="53"/>
      <c r="DX60" s="53"/>
      <c r="DY60" s="50"/>
      <c r="DZ60" s="69"/>
      <c r="EA60" s="53"/>
      <c r="EB60" s="53"/>
      <c r="EC60" s="53"/>
      <c r="ED60" s="53"/>
      <c r="EE60" s="53"/>
      <c r="EF60" s="53"/>
      <c r="EG60" s="53"/>
      <c r="EH60" s="53"/>
      <c r="EI60" s="53"/>
      <c r="EJ60" s="53"/>
      <c r="EK60" s="53"/>
      <c r="EL60" s="53"/>
      <c r="EM60" s="53"/>
      <c r="EN60" s="53"/>
      <c r="EO60" s="50"/>
      <c r="EP60" s="69"/>
      <c r="EQ60" s="53"/>
      <c r="ER60" s="53"/>
      <c r="ES60" s="53"/>
      <c r="ET60" s="53"/>
      <c r="EU60" s="53"/>
      <c r="EV60" s="53"/>
      <c r="EW60" s="53"/>
      <c r="EX60" s="53"/>
      <c r="EY60" s="53"/>
      <c r="EZ60" s="53"/>
      <c r="FA60" s="53"/>
      <c r="FB60" s="53"/>
      <c r="FC60" s="53"/>
      <c r="FD60" s="53"/>
      <c r="FE60" s="50"/>
      <c r="FF60" s="69"/>
      <c r="FG60" s="53"/>
      <c r="FH60" s="53"/>
      <c r="FI60" s="53"/>
      <c r="FJ60" s="53"/>
      <c r="FK60" s="53"/>
      <c r="FL60" s="53"/>
      <c r="FM60" s="53"/>
      <c r="FN60" s="53"/>
      <c r="FO60" s="53"/>
      <c r="FP60" s="53"/>
      <c r="FQ60" s="53"/>
      <c r="FR60" s="53"/>
      <c r="FS60" s="53"/>
      <c r="FT60" s="53"/>
      <c r="FU60" s="50"/>
      <c r="FV60" s="69"/>
      <c r="FW60" s="53"/>
      <c r="FX60" s="53"/>
      <c r="FY60" s="53"/>
      <c r="FZ60" s="53"/>
      <c r="GA60" s="53"/>
      <c r="GB60" s="53"/>
      <c r="GC60" s="53"/>
      <c r="GD60" s="53"/>
      <c r="GE60" s="53"/>
      <c r="GF60" s="53"/>
      <c r="GG60" s="53"/>
      <c r="GH60" s="53"/>
      <c r="GI60" s="53"/>
      <c r="GJ60" s="53"/>
      <c r="GK60" s="50"/>
      <c r="GL60" s="69"/>
      <c r="GM60" s="53"/>
      <c r="GN60" s="53"/>
      <c r="GO60" s="53"/>
      <c r="GP60" s="53"/>
      <c r="GQ60" s="53"/>
      <c r="GR60" s="53"/>
      <c r="GS60" s="53"/>
      <c r="GT60" s="53"/>
      <c r="GU60" s="53"/>
      <c r="GV60" s="53"/>
      <c r="GW60" s="53"/>
      <c r="GX60" s="53"/>
      <c r="GY60" s="53"/>
      <c r="GZ60" s="53"/>
      <c r="HA60" s="50"/>
      <c r="HB60" s="69"/>
      <c r="HC60" s="53"/>
      <c r="HD60" s="53"/>
      <c r="HE60" s="53"/>
      <c r="HF60" s="53"/>
      <c r="HG60" s="53"/>
      <c r="HH60" s="53"/>
      <c r="HI60" s="53"/>
      <c r="HJ60" s="53"/>
      <c r="HK60" s="53"/>
      <c r="HL60" s="53"/>
      <c r="HM60" s="53"/>
      <c r="HN60" s="53"/>
      <c r="HO60" s="53"/>
      <c r="HP60" s="53"/>
      <c r="HQ60" s="50"/>
      <c r="HR60" s="69"/>
      <c r="HS60" s="53"/>
      <c r="HT60" s="53"/>
      <c r="HU60" s="53"/>
      <c r="HV60" s="53"/>
      <c r="HW60" s="53"/>
      <c r="HX60" s="53"/>
      <c r="HY60" s="53"/>
      <c r="HZ60" s="53"/>
      <c r="IA60" s="53"/>
      <c r="IB60" s="53"/>
      <c r="IC60" s="53"/>
      <c r="ID60" s="53"/>
      <c r="IE60" s="53"/>
      <c r="IF60" s="53"/>
      <c r="IG60" s="50"/>
      <c r="IH60" s="69"/>
      <c r="II60" s="53"/>
      <c r="IJ60" s="53"/>
      <c r="IK60" s="53"/>
      <c r="IL60" s="53"/>
      <c r="IM60" s="53"/>
      <c r="IN60" s="53"/>
      <c r="IO60" s="53"/>
      <c r="IP60" s="53"/>
      <c r="IQ60" s="53"/>
      <c r="IR60" s="53"/>
      <c r="IS60" s="53"/>
      <c r="IT60" s="53"/>
      <c r="IU60" s="53"/>
      <c r="IV60" s="53"/>
    </row>
    <row r="61" s="20" customFormat="true" ht="12.75" hidden="false" customHeight="false" outlineLevel="0" collapsed="false">
      <c r="A61" s="48" t="s">
        <v>156</v>
      </c>
      <c r="B61" s="49" t="n">
        <f aca="false">B101+B142+B183+B222</f>
        <v>130.064</v>
      </c>
      <c r="C61" s="49" t="n">
        <f aca="false">C101+C142+C183+C222</f>
        <v>125.256</v>
      </c>
      <c r="D61" s="49" t="n">
        <f aca="false">D101+D142+D183+D222</f>
        <v>137.566</v>
      </c>
      <c r="E61" s="49" t="n">
        <f aca="false">E101+E142+E183+E222</f>
        <v>143.428</v>
      </c>
      <c r="F61" s="49" t="n">
        <f aca="false">F101+F142+F183+F222</f>
        <v>139.817</v>
      </c>
      <c r="G61" s="49" t="n">
        <f aca="false">G101+G142+G183+G222</f>
        <v>153.598</v>
      </c>
      <c r="H61" s="49" t="n">
        <f aca="false">H101+H142+H183+H222</f>
        <v>165.32</v>
      </c>
      <c r="I61" s="49" t="n">
        <f aca="false">I101+I142+I183+I222</f>
        <v>177.48098</v>
      </c>
      <c r="J61" s="49" t="n">
        <f aca="false">J101+J142+J183+J222</f>
        <v>184.429632</v>
      </c>
      <c r="K61" s="49" t="n">
        <f aca="false">K101+K142+K183+K222</f>
        <v>187.687323</v>
      </c>
      <c r="L61" s="49" t="n">
        <f aca="false">L101+L142+L183+L222</f>
        <v>193.124081666667</v>
      </c>
      <c r="M61" s="49" t="n">
        <f aca="false">M101+M142+M183+M222</f>
        <v>188.314903333333</v>
      </c>
      <c r="N61" s="49" t="n">
        <f aca="false">N101+N142+N183+N222</f>
        <v>207.229706848485</v>
      </c>
      <c r="O61" s="49" t="n">
        <f aca="false">O101+O142+O183+O222</f>
        <v>214.671037850816</v>
      </c>
      <c r="P61" s="49" t="e">
        <f aca="false">P101+P142+P183</f>
        <v>#VALUE!</v>
      </c>
      <c r="Q61" s="50"/>
      <c r="R61" s="50"/>
      <c r="S61" s="50"/>
      <c r="T61" s="50"/>
      <c r="U61" s="50"/>
      <c r="V61" s="50"/>
      <c r="W61" s="50"/>
      <c r="X61" s="50"/>
      <c r="Y61" s="53"/>
      <c r="Z61" s="53"/>
      <c r="AA61" s="53"/>
      <c r="AB61" s="53"/>
      <c r="AC61" s="53"/>
      <c r="AD61" s="53"/>
      <c r="AE61" s="53"/>
      <c r="AF61" s="53"/>
      <c r="AG61" s="50"/>
      <c r="AH61" s="50"/>
      <c r="AI61" s="50"/>
      <c r="AJ61" s="50"/>
      <c r="AK61" s="50"/>
      <c r="AL61" s="50"/>
      <c r="AM61" s="50"/>
      <c r="AN61" s="50"/>
      <c r="AO61" s="53"/>
      <c r="AP61" s="53"/>
      <c r="AQ61" s="53"/>
      <c r="AR61" s="53"/>
      <c r="AS61" s="53"/>
      <c r="AT61" s="53"/>
      <c r="AU61" s="53"/>
      <c r="AV61" s="53"/>
      <c r="AW61" s="50"/>
      <c r="AX61" s="50"/>
      <c r="AY61" s="50"/>
      <c r="AZ61" s="50"/>
      <c r="BA61" s="50"/>
      <c r="BB61" s="50"/>
      <c r="BC61" s="50"/>
      <c r="BD61" s="50"/>
      <c r="BE61" s="53"/>
      <c r="BF61" s="53"/>
      <c r="BG61" s="53"/>
      <c r="BH61" s="53"/>
      <c r="BI61" s="53"/>
      <c r="BJ61" s="53"/>
      <c r="BK61" s="53"/>
      <c r="BL61" s="53"/>
      <c r="BM61" s="50"/>
      <c r="BN61" s="50"/>
      <c r="BO61" s="50"/>
      <c r="BP61" s="50"/>
      <c r="BQ61" s="50"/>
      <c r="BR61" s="50"/>
      <c r="BS61" s="50"/>
      <c r="BT61" s="50"/>
      <c r="BU61" s="53"/>
      <c r="BV61" s="53"/>
      <c r="BW61" s="53"/>
      <c r="BX61" s="53"/>
      <c r="BY61" s="53"/>
      <c r="BZ61" s="53"/>
      <c r="CA61" s="53"/>
      <c r="CB61" s="53"/>
      <c r="CC61" s="50"/>
      <c r="CD61" s="50"/>
      <c r="CE61" s="50"/>
      <c r="CF61" s="50"/>
      <c r="CG61" s="50"/>
      <c r="CH61" s="50"/>
      <c r="CI61" s="50"/>
      <c r="CJ61" s="50"/>
      <c r="CK61" s="53"/>
      <c r="CL61" s="53"/>
      <c r="CM61" s="53"/>
      <c r="CN61" s="53"/>
      <c r="CO61" s="53"/>
      <c r="CP61" s="53"/>
      <c r="CQ61" s="53"/>
      <c r="CR61" s="53"/>
      <c r="CS61" s="50"/>
      <c r="CT61" s="50"/>
      <c r="CU61" s="50"/>
      <c r="CV61" s="50"/>
      <c r="CW61" s="50"/>
      <c r="CX61" s="50"/>
      <c r="CY61" s="50"/>
      <c r="CZ61" s="50"/>
      <c r="DA61" s="53"/>
      <c r="DB61" s="53"/>
      <c r="DC61" s="53"/>
      <c r="DD61" s="53"/>
      <c r="DE61" s="53"/>
      <c r="DF61" s="53"/>
      <c r="DG61" s="53"/>
      <c r="DH61" s="53"/>
      <c r="DI61" s="50"/>
      <c r="DJ61" s="50"/>
      <c r="DK61" s="50"/>
      <c r="DL61" s="50"/>
      <c r="DM61" s="50"/>
      <c r="DN61" s="50"/>
      <c r="DO61" s="50"/>
      <c r="DP61" s="50"/>
      <c r="DQ61" s="53"/>
      <c r="DR61" s="53"/>
      <c r="DS61" s="53"/>
      <c r="DT61" s="53"/>
      <c r="DU61" s="53"/>
      <c r="DV61" s="53"/>
      <c r="DW61" s="53"/>
      <c r="DX61" s="53"/>
      <c r="DY61" s="50"/>
      <c r="DZ61" s="50"/>
      <c r="EA61" s="50"/>
      <c r="EB61" s="50"/>
      <c r="EC61" s="50"/>
      <c r="ED61" s="50"/>
      <c r="EE61" s="50"/>
      <c r="EF61" s="50"/>
      <c r="EG61" s="53"/>
      <c r="EH61" s="53"/>
      <c r="EI61" s="53"/>
      <c r="EJ61" s="53"/>
      <c r="EK61" s="53"/>
      <c r="EL61" s="53"/>
      <c r="EM61" s="53"/>
      <c r="EN61" s="53"/>
      <c r="EO61" s="50"/>
      <c r="EP61" s="50"/>
      <c r="EQ61" s="50"/>
      <c r="ER61" s="50"/>
      <c r="ES61" s="50"/>
      <c r="ET61" s="50"/>
      <c r="EU61" s="50"/>
      <c r="EV61" s="50"/>
      <c r="EW61" s="53"/>
      <c r="EX61" s="53"/>
      <c r="EY61" s="53"/>
      <c r="EZ61" s="53"/>
      <c r="FA61" s="53"/>
      <c r="FB61" s="53"/>
      <c r="FC61" s="53"/>
      <c r="FD61" s="53"/>
      <c r="FE61" s="50"/>
      <c r="FF61" s="50"/>
      <c r="FG61" s="50"/>
      <c r="FH61" s="50"/>
      <c r="FI61" s="50"/>
      <c r="FJ61" s="50"/>
      <c r="FK61" s="50"/>
      <c r="FL61" s="50"/>
      <c r="FM61" s="53"/>
      <c r="FN61" s="53"/>
      <c r="FO61" s="53"/>
      <c r="FP61" s="53"/>
      <c r="FQ61" s="53"/>
      <c r="FR61" s="53"/>
      <c r="FS61" s="53"/>
      <c r="FT61" s="53"/>
      <c r="FU61" s="50"/>
      <c r="FV61" s="50"/>
      <c r="FW61" s="50"/>
      <c r="FX61" s="50"/>
      <c r="FY61" s="50"/>
      <c r="FZ61" s="50"/>
      <c r="GA61" s="50"/>
      <c r="GB61" s="50"/>
      <c r="GC61" s="53"/>
      <c r="GD61" s="53"/>
      <c r="GE61" s="53"/>
      <c r="GF61" s="53"/>
      <c r="GG61" s="53"/>
      <c r="GH61" s="53"/>
      <c r="GI61" s="53"/>
      <c r="GJ61" s="53"/>
      <c r="GK61" s="50"/>
      <c r="GL61" s="50"/>
      <c r="GM61" s="50"/>
      <c r="GN61" s="50"/>
      <c r="GO61" s="50"/>
      <c r="GP61" s="50"/>
      <c r="GQ61" s="50"/>
      <c r="GR61" s="50"/>
      <c r="GS61" s="53"/>
      <c r="GT61" s="53"/>
      <c r="GU61" s="53"/>
      <c r="GV61" s="53"/>
      <c r="GW61" s="53"/>
      <c r="GX61" s="53"/>
      <c r="GY61" s="53"/>
      <c r="GZ61" s="53"/>
      <c r="HA61" s="50"/>
      <c r="HB61" s="50"/>
      <c r="HC61" s="50"/>
      <c r="HD61" s="50"/>
      <c r="HE61" s="50"/>
      <c r="HF61" s="50"/>
      <c r="HG61" s="50"/>
      <c r="HH61" s="50"/>
      <c r="HI61" s="53"/>
      <c r="HJ61" s="53"/>
      <c r="HK61" s="53"/>
      <c r="HL61" s="53"/>
      <c r="HM61" s="53"/>
      <c r="HN61" s="53"/>
      <c r="HO61" s="53"/>
      <c r="HP61" s="53"/>
      <c r="HQ61" s="50"/>
      <c r="HR61" s="50"/>
      <c r="HS61" s="50"/>
      <c r="HT61" s="50"/>
      <c r="HU61" s="50"/>
      <c r="HV61" s="50"/>
      <c r="HW61" s="50"/>
      <c r="HX61" s="50"/>
      <c r="HY61" s="53"/>
      <c r="HZ61" s="53"/>
      <c r="IA61" s="53"/>
      <c r="IB61" s="53"/>
      <c r="IC61" s="53"/>
      <c r="ID61" s="53"/>
      <c r="IE61" s="53"/>
      <c r="IF61" s="53"/>
      <c r="IG61" s="50"/>
      <c r="IH61" s="50"/>
      <c r="II61" s="50"/>
      <c r="IJ61" s="50"/>
      <c r="IK61" s="50"/>
      <c r="IL61" s="50"/>
      <c r="IM61" s="50"/>
      <c r="IN61" s="50"/>
      <c r="IO61" s="53"/>
      <c r="IP61" s="53"/>
      <c r="IQ61" s="53"/>
      <c r="IR61" s="53"/>
      <c r="IS61" s="53"/>
      <c r="IT61" s="53"/>
      <c r="IU61" s="53"/>
      <c r="IV61" s="53"/>
    </row>
    <row r="62" s="20" customFormat="true" ht="12.75" hidden="false" customHeight="false" outlineLevel="0" collapsed="false">
      <c r="A62" s="48" t="s">
        <v>157</v>
      </c>
      <c r="B62" s="49" t="n">
        <f aca="false">B102+B143+B184+B223</f>
        <v>4.669</v>
      </c>
      <c r="C62" s="49" t="n">
        <f aca="false">C102+C143+C184+C223</f>
        <v>4.837</v>
      </c>
      <c r="D62" s="49" t="n">
        <f aca="false">D102+D143+D184+D223</f>
        <v>4.979</v>
      </c>
      <c r="E62" s="49" t="n">
        <f aca="false">E102+E143+E184+E223</f>
        <v>5.199</v>
      </c>
      <c r="F62" s="49" t="n">
        <f aca="false">F102+F143+F184+F223</f>
        <v>5.62</v>
      </c>
      <c r="G62" s="49" t="n">
        <f aca="false">G102+G143+G184+G223</f>
        <v>5.913</v>
      </c>
      <c r="H62" s="49" t="n">
        <f aca="false">H102+H143+H184+H223</f>
        <v>6.448</v>
      </c>
      <c r="I62" s="49" t="n">
        <f aca="false">I102+I143+I184+I223</f>
        <v>7.009079</v>
      </c>
      <c r="J62" s="49" t="n">
        <f aca="false">J102+J143+J184+J223</f>
        <v>7.793319</v>
      </c>
      <c r="K62" s="49" t="n">
        <f aca="false">K102+K143+K184+K223</f>
        <v>8.275837</v>
      </c>
      <c r="L62" s="49" t="n">
        <f aca="false">L102+L143+L184+L223</f>
        <v>8.187246</v>
      </c>
      <c r="M62" s="49" t="n">
        <f aca="false">M102+M143+M184+M223</f>
        <v>8.167652</v>
      </c>
      <c r="N62" s="49" t="n">
        <f aca="false">N102+N143+N184+N223</f>
        <v>7.692619</v>
      </c>
      <c r="O62" s="49" t="n">
        <f aca="false">O102+O143+O184+O223</f>
        <v>8.128619</v>
      </c>
      <c r="P62" s="49" t="e">
        <f aca="false">P102+P143+P184</f>
        <v>#VALUE!</v>
      </c>
      <c r="Q62" s="50"/>
      <c r="R62" s="53"/>
      <c r="S62" s="53"/>
      <c r="T62" s="53"/>
      <c r="U62" s="53"/>
      <c r="V62" s="53"/>
      <c r="W62" s="53"/>
      <c r="X62" s="61"/>
      <c r="Y62" s="61"/>
      <c r="Z62" s="61"/>
      <c r="AA62" s="61"/>
      <c r="AB62" s="50"/>
      <c r="AC62" s="50"/>
      <c r="AD62" s="50"/>
      <c r="AE62" s="50"/>
      <c r="AF62" s="53"/>
      <c r="AG62" s="50"/>
      <c r="AH62" s="53"/>
      <c r="AI62" s="53"/>
      <c r="AJ62" s="53"/>
      <c r="AK62" s="53"/>
      <c r="AL62" s="53"/>
      <c r="AM62" s="53"/>
      <c r="AN62" s="61"/>
      <c r="AO62" s="61"/>
      <c r="AP62" s="61"/>
      <c r="AQ62" s="61"/>
      <c r="AR62" s="50"/>
      <c r="AS62" s="50"/>
      <c r="AT62" s="50"/>
      <c r="AU62" s="50"/>
      <c r="AV62" s="53"/>
      <c r="AW62" s="50"/>
      <c r="AX62" s="53"/>
      <c r="AY62" s="53"/>
      <c r="AZ62" s="53"/>
      <c r="BA62" s="53"/>
      <c r="BB62" s="53"/>
      <c r="BC62" s="53"/>
      <c r="BD62" s="61"/>
      <c r="BE62" s="61"/>
      <c r="BF62" s="61"/>
      <c r="BG62" s="61"/>
      <c r="BH62" s="50"/>
      <c r="BI62" s="50"/>
      <c r="BJ62" s="50"/>
      <c r="BK62" s="50"/>
      <c r="BL62" s="53"/>
      <c r="BM62" s="50"/>
      <c r="BN62" s="53"/>
      <c r="BO62" s="53"/>
      <c r="BP62" s="53"/>
      <c r="BQ62" s="53"/>
      <c r="BR62" s="53"/>
      <c r="BS62" s="53"/>
      <c r="BT62" s="61"/>
      <c r="BU62" s="61"/>
      <c r="BV62" s="61"/>
      <c r="BW62" s="61"/>
      <c r="BX62" s="50"/>
      <c r="BY62" s="50"/>
      <c r="BZ62" s="50"/>
      <c r="CA62" s="50"/>
      <c r="CB62" s="53"/>
      <c r="CC62" s="50"/>
      <c r="CD62" s="53"/>
      <c r="CE62" s="53"/>
      <c r="CF62" s="53"/>
      <c r="CG62" s="53"/>
      <c r="CH62" s="53"/>
      <c r="CI62" s="53"/>
      <c r="CJ62" s="61"/>
      <c r="CK62" s="61"/>
      <c r="CL62" s="61"/>
      <c r="CM62" s="61"/>
      <c r="CN62" s="50"/>
      <c r="CO62" s="50"/>
      <c r="CP62" s="50"/>
      <c r="CQ62" s="50"/>
      <c r="CR62" s="53"/>
      <c r="CS62" s="50"/>
      <c r="CT62" s="53"/>
      <c r="CU62" s="53"/>
      <c r="CV62" s="53"/>
      <c r="CW62" s="53"/>
      <c r="CX62" s="53"/>
      <c r="CY62" s="53"/>
      <c r="CZ62" s="61"/>
      <c r="DA62" s="61"/>
      <c r="DB62" s="61"/>
      <c r="DC62" s="61"/>
      <c r="DD62" s="50"/>
      <c r="DE62" s="50"/>
      <c r="DF62" s="50"/>
      <c r="DG62" s="50"/>
      <c r="DH62" s="53"/>
      <c r="DI62" s="50"/>
      <c r="DJ62" s="53"/>
      <c r="DK62" s="53"/>
      <c r="DL62" s="53"/>
      <c r="DM62" s="53"/>
      <c r="DN62" s="53"/>
      <c r="DO62" s="53"/>
      <c r="DP62" s="61"/>
      <c r="DQ62" s="61"/>
      <c r="DR62" s="61"/>
      <c r="DS62" s="61"/>
      <c r="DT62" s="50"/>
      <c r="DU62" s="50"/>
      <c r="DV62" s="50"/>
      <c r="DW62" s="50"/>
      <c r="DX62" s="53"/>
      <c r="DY62" s="50"/>
      <c r="DZ62" s="53"/>
      <c r="EA62" s="53"/>
      <c r="EB62" s="53"/>
      <c r="EC62" s="53"/>
      <c r="ED62" s="53"/>
      <c r="EE62" s="53"/>
      <c r="EF62" s="61"/>
      <c r="EG62" s="61"/>
      <c r="EH62" s="61"/>
      <c r="EI62" s="61"/>
      <c r="EJ62" s="50"/>
      <c r="EK62" s="50"/>
      <c r="EL62" s="50"/>
      <c r="EM62" s="50"/>
      <c r="EN62" s="53"/>
      <c r="EO62" s="50"/>
      <c r="EP62" s="53"/>
      <c r="EQ62" s="53"/>
      <c r="ER62" s="53"/>
      <c r="ES62" s="53"/>
      <c r="ET62" s="53"/>
      <c r="EU62" s="53"/>
      <c r="EV62" s="61"/>
      <c r="EW62" s="61"/>
      <c r="EX62" s="61"/>
      <c r="EY62" s="61"/>
      <c r="EZ62" s="50"/>
      <c r="FA62" s="50"/>
      <c r="FB62" s="50"/>
      <c r="FC62" s="50"/>
      <c r="FD62" s="53"/>
      <c r="FE62" s="50"/>
      <c r="FF62" s="53"/>
      <c r="FG62" s="53"/>
      <c r="FH62" s="53"/>
      <c r="FI62" s="53"/>
      <c r="FJ62" s="53"/>
      <c r="FK62" s="53"/>
      <c r="FL62" s="61"/>
      <c r="FM62" s="61"/>
      <c r="FN62" s="61"/>
      <c r="FO62" s="61"/>
      <c r="FP62" s="50"/>
      <c r="FQ62" s="50"/>
      <c r="FR62" s="50"/>
      <c r="FS62" s="50"/>
      <c r="FT62" s="53"/>
      <c r="FU62" s="50"/>
      <c r="FV62" s="53"/>
      <c r="FW62" s="53"/>
      <c r="FX62" s="53"/>
      <c r="FY62" s="53"/>
      <c r="FZ62" s="53"/>
      <c r="GA62" s="53"/>
      <c r="GB62" s="61"/>
      <c r="GC62" s="61"/>
      <c r="GD62" s="61"/>
      <c r="GE62" s="61"/>
      <c r="GF62" s="50"/>
      <c r="GG62" s="50"/>
      <c r="GH62" s="50"/>
      <c r="GI62" s="50"/>
      <c r="GJ62" s="53"/>
      <c r="GK62" s="50"/>
      <c r="GL62" s="53"/>
      <c r="GM62" s="53"/>
      <c r="GN62" s="53"/>
      <c r="GO62" s="53"/>
      <c r="GP62" s="53"/>
      <c r="GQ62" s="53"/>
      <c r="GR62" s="61"/>
      <c r="GS62" s="61"/>
      <c r="GT62" s="61"/>
      <c r="GU62" s="61"/>
      <c r="GV62" s="50"/>
      <c r="GW62" s="50"/>
      <c r="GX62" s="50"/>
      <c r="GY62" s="50"/>
      <c r="GZ62" s="53"/>
      <c r="HA62" s="50"/>
      <c r="HB62" s="53"/>
      <c r="HC62" s="53"/>
      <c r="HD62" s="53"/>
      <c r="HE62" s="53"/>
      <c r="HF62" s="53"/>
      <c r="HG62" s="53"/>
      <c r="HH62" s="61"/>
      <c r="HI62" s="61"/>
      <c r="HJ62" s="61"/>
      <c r="HK62" s="61"/>
      <c r="HL62" s="50"/>
      <c r="HM62" s="50"/>
      <c r="HN62" s="50"/>
      <c r="HO62" s="50"/>
      <c r="HP62" s="53"/>
      <c r="HQ62" s="50"/>
      <c r="HR62" s="53"/>
      <c r="HS62" s="53"/>
      <c r="HT62" s="53"/>
      <c r="HU62" s="53"/>
      <c r="HV62" s="53"/>
      <c r="HW62" s="53"/>
      <c r="HX62" s="61"/>
      <c r="HY62" s="61"/>
      <c r="HZ62" s="61"/>
      <c r="IA62" s="61"/>
      <c r="IB62" s="50"/>
      <c r="IC62" s="50"/>
      <c r="ID62" s="50"/>
      <c r="IE62" s="50"/>
      <c r="IF62" s="53"/>
      <c r="IG62" s="50"/>
      <c r="IH62" s="53"/>
      <c r="II62" s="53"/>
      <c r="IJ62" s="53"/>
      <c r="IK62" s="53"/>
      <c r="IL62" s="53"/>
      <c r="IM62" s="53"/>
      <c r="IN62" s="61"/>
      <c r="IO62" s="61"/>
      <c r="IP62" s="61"/>
      <c r="IQ62" s="61"/>
      <c r="IR62" s="50"/>
      <c r="IS62" s="50"/>
      <c r="IT62" s="50"/>
      <c r="IU62" s="50"/>
      <c r="IV62" s="53"/>
    </row>
    <row r="63" s="20" customFormat="true" ht="12.75" hidden="false" customHeight="false" outlineLevel="0" collapsed="false">
      <c r="A63" s="48" t="s">
        <v>158</v>
      </c>
      <c r="B63" s="49" t="n">
        <f aca="false">B103+B144+B185+B224</f>
        <v>54.869</v>
      </c>
      <c r="C63" s="49" t="n">
        <f aca="false">C103+C144+C185+C224</f>
        <v>54.138</v>
      </c>
      <c r="D63" s="49" t="n">
        <f aca="false">D103+D144+D185+D224</f>
        <v>54.479</v>
      </c>
      <c r="E63" s="49" t="n">
        <f aca="false">E103+E144+E185+E224</f>
        <v>55.613</v>
      </c>
      <c r="F63" s="49" t="n">
        <f aca="false">F103+F144+F185+F224</f>
        <v>57.557</v>
      </c>
      <c r="G63" s="49" t="n">
        <f aca="false">G103+G144+G185+G224</f>
        <v>57.745</v>
      </c>
      <c r="H63" s="49" t="n">
        <f aca="false">H103+H144+H185+H224</f>
        <v>60.406</v>
      </c>
      <c r="I63" s="49" t="n">
        <f aca="false">I103+I144+I185+I224</f>
        <v>60.79808</v>
      </c>
      <c r="J63" s="49" t="n">
        <f aca="false">J103+J144+J185+J224</f>
        <v>62.074442</v>
      </c>
      <c r="K63" s="49" t="n">
        <f aca="false">K103+K144+K185+K224</f>
        <v>63.081484</v>
      </c>
      <c r="L63" s="49" t="n">
        <f aca="false">L103+L144+L185+L224</f>
        <v>64.196721</v>
      </c>
      <c r="M63" s="49" t="n">
        <f aca="false">M103+M144+M185+M224</f>
        <v>65.2548989999999</v>
      </c>
      <c r="N63" s="49" t="n">
        <f aca="false">N103+N144+N185+N224</f>
        <v>66.409323</v>
      </c>
      <c r="O63" s="49" t="n">
        <f aca="false">O103+O144+O185+O224</f>
        <v>67.435323</v>
      </c>
      <c r="P63" s="49" t="n">
        <f aca="false">P103+P144+P185</f>
        <v>57.821</v>
      </c>
      <c r="Q63" s="50"/>
      <c r="R63" s="70"/>
      <c r="S63" s="70"/>
      <c r="T63" s="70"/>
      <c r="U63" s="70"/>
      <c r="V63" s="71"/>
      <c r="W63" s="70"/>
      <c r="X63" s="70"/>
      <c r="Y63" s="70"/>
      <c r="Z63" s="70"/>
      <c r="AA63" s="70"/>
      <c r="AB63" s="70"/>
      <c r="AC63" s="71"/>
      <c r="AD63" s="71"/>
      <c r="AE63" s="52"/>
      <c r="AF63" s="52"/>
      <c r="AG63" s="50"/>
      <c r="AH63" s="70"/>
      <c r="AI63" s="70"/>
      <c r="AJ63" s="70"/>
      <c r="AK63" s="70"/>
      <c r="AL63" s="71"/>
      <c r="AM63" s="70"/>
      <c r="AN63" s="70"/>
      <c r="AO63" s="70"/>
      <c r="AP63" s="70"/>
      <c r="AQ63" s="70"/>
      <c r="AR63" s="70"/>
      <c r="AS63" s="71"/>
      <c r="AT63" s="71"/>
      <c r="AU63" s="52"/>
      <c r="AV63" s="52"/>
      <c r="AW63" s="50"/>
      <c r="AX63" s="70"/>
      <c r="AY63" s="70"/>
      <c r="AZ63" s="70"/>
      <c r="BA63" s="70"/>
      <c r="BB63" s="71"/>
      <c r="BC63" s="70"/>
      <c r="BD63" s="70"/>
      <c r="BE63" s="70"/>
      <c r="BF63" s="70"/>
      <c r="BG63" s="70"/>
      <c r="BH63" s="70"/>
      <c r="BI63" s="71"/>
      <c r="BJ63" s="71"/>
      <c r="BK63" s="52"/>
      <c r="BL63" s="52"/>
      <c r="BM63" s="50"/>
      <c r="BN63" s="70"/>
      <c r="BO63" s="70"/>
      <c r="BP63" s="70"/>
      <c r="BQ63" s="70"/>
      <c r="BR63" s="71"/>
      <c r="BS63" s="70"/>
      <c r="BT63" s="70"/>
      <c r="BU63" s="70"/>
      <c r="BV63" s="70"/>
      <c r="BW63" s="70"/>
      <c r="BX63" s="70"/>
      <c r="BY63" s="71"/>
      <c r="BZ63" s="71"/>
      <c r="CA63" s="52"/>
      <c r="CB63" s="52"/>
      <c r="CC63" s="50"/>
      <c r="CD63" s="70"/>
      <c r="CE63" s="70"/>
      <c r="CF63" s="70"/>
      <c r="CG63" s="70"/>
      <c r="CH63" s="71"/>
      <c r="CI63" s="70"/>
      <c r="CJ63" s="70"/>
      <c r="CK63" s="70"/>
      <c r="CL63" s="70"/>
      <c r="CM63" s="70"/>
      <c r="CN63" s="70"/>
      <c r="CO63" s="71"/>
      <c r="CP63" s="71"/>
      <c r="CQ63" s="52"/>
      <c r="CR63" s="52"/>
      <c r="CS63" s="50"/>
      <c r="CT63" s="70"/>
      <c r="CU63" s="70"/>
      <c r="CV63" s="70"/>
      <c r="CW63" s="70"/>
      <c r="CX63" s="71"/>
      <c r="CY63" s="70"/>
      <c r="CZ63" s="70"/>
      <c r="DA63" s="70"/>
      <c r="DB63" s="70"/>
      <c r="DC63" s="70"/>
      <c r="DD63" s="70"/>
      <c r="DE63" s="71"/>
      <c r="DF63" s="71"/>
      <c r="DG63" s="52"/>
      <c r="DH63" s="52"/>
      <c r="DI63" s="50"/>
      <c r="DJ63" s="70"/>
      <c r="DK63" s="70"/>
      <c r="DL63" s="70"/>
      <c r="DM63" s="70"/>
      <c r="DN63" s="71"/>
      <c r="DO63" s="70"/>
      <c r="DP63" s="70"/>
      <c r="DQ63" s="70"/>
      <c r="DR63" s="70"/>
      <c r="DS63" s="70"/>
      <c r="DT63" s="70"/>
      <c r="DU63" s="71"/>
      <c r="DV63" s="71"/>
      <c r="DW63" s="52"/>
      <c r="DX63" s="52"/>
      <c r="DY63" s="50"/>
      <c r="DZ63" s="70"/>
      <c r="EA63" s="70"/>
      <c r="EB63" s="70"/>
      <c r="EC63" s="70"/>
      <c r="ED63" s="71"/>
      <c r="EE63" s="70"/>
      <c r="EF63" s="70"/>
      <c r="EG63" s="70"/>
      <c r="EH63" s="70"/>
      <c r="EI63" s="70"/>
      <c r="EJ63" s="70"/>
      <c r="EK63" s="71"/>
      <c r="EL63" s="71"/>
      <c r="EM63" s="52"/>
      <c r="EN63" s="52"/>
      <c r="EO63" s="50"/>
      <c r="EP63" s="70"/>
      <c r="EQ63" s="70"/>
      <c r="ER63" s="70"/>
      <c r="ES63" s="70"/>
      <c r="ET63" s="71"/>
      <c r="EU63" s="70"/>
      <c r="EV63" s="70"/>
      <c r="EW63" s="70"/>
      <c r="EX63" s="70"/>
      <c r="EY63" s="70"/>
      <c r="EZ63" s="70"/>
      <c r="FA63" s="71"/>
      <c r="FB63" s="71"/>
      <c r="FC63" s="52"/>
      <c r="FD63" s="52"/>
      <c r="FE63" s="50"/>
      <c r="FF63" s="70"/>
      <c r="FG63" s="70"/>
      <c r="FH63" s="70"/>
      <c r="FI63" s="70"/>
      <c r="FJ63" s="71"/>
      <c r="FK63" s="70"/>
      <c r="FL63" s="70"/>
      <c r="FM63" s="70"/>
      <c r="FN63" s="70"/>
      <c r="FO63" s="70"/>
      <c r="FP63" s="70"/>
      <c r="FQ63" s="71"/>
      <c r="FR63" s="71"/>
      <c r="FS63" s="52"/>
      <c r="FT63" s="52"/>
      <c r="FU63" s="50"/>
      <c r="FV63" s="70"/>
      <c r="FW63" s="70"/>
      <c r="FX63" s="70"/>
      <c r="FY63" s="70"/>
      <c r="FZ63" s="71"/>
      <c r="GA63" s="70"/>
      <c r="GB63" s="70"/>
      <c r="GC63" s="70"/>
      <c r="GD63" s="70"/>
      <c r="GE63" s="70"/>
      <c r="GF63" s="70"/>
      <c r="GG63" s="71"/>
      <c r="GH63" s="71"/>
      <c r="GI63" s="52"/>
      <c r="GJ63" s="52"/>
      <c r="GK63" s="50"/>
      <c r="GL63" s="70"/>
      <c r="GM63" s="70"/>
      <c r="GN63" s="70"/>
      <c r="GO63" s="70"/>
      <c r="GP63" s="71"/>
      <c r="GQ63" s="70"/>
      <c r="GR63" s="70"/>
      <c r="GS63" s="70"/>
      <c r="GT63" s="70"/>
      <c r="GU63" s="70"/>
      <c r="GV63" s="70"/>
      <c r="GW63" s="71"/>
      <c r="GX63" s="71"/>
      <c r="GY63" s="52"/>
      <c r="GZ63" s="52"/>
      <c r="HA63" s="50"/>
      <c r="HB63" s="70"/>
      <c r="HC63" s="70"/>
      <c r="HD63" s="70"/>
      <c r="HE63" s="70"/>
      <c r="HF63" s="71"/>
      <c r="HG63" s="70"/>
      <c r="HH63" s="70"/>
      <c r="HI63" s="70"/>
      <c r="HJ63" s="70"/>
      <c r="HK63" s="70"/>
      <c r="HL63" s="70"/>
      <c r="HM63" s="71"/>
      <c r="HN63" s="71"/>
      <c r="HO63" s="52"/>
      <c r="HP63" s="52"/>
      <c r="HQ63" s="50"/>
      <c r="HR63" s="70"/>
      <c r="HS63" s="70"/>
      <c r="HT63" s="70"/>
      <c r="HU63" s="70"/>
      <c r="HV63" s="71"/>
      <c r="HW63" s="70"/>
      <c r="HX63" s="70"/>
      <c r="HY63" s="70"/>
      <c r="HZ63" s="70"/>
      <c r="IA63" s="70"/>
      <c r="IB63" s="70"/>
      <c r="IC63" s="71"/>
      <c r="ID63" s="71"/>
      <c r="IE63" s="52"/>
      <c r="IF63" s="52"/>
      <c r="IG63" s="50"/>
      <c r="IH63" s="70"/>
      <c r="II63" s="70"/>
      <c r="IJ63" s="70"/>
      <c r="IK63" s="70"/>
      <c r="IL63" s="71"/>
      <c r="IM63" s="70"/>
      <c r="IN63" s="70"/>
      <c r="IO63" s="70"/>
      <c r="IP63" s="70"/>
      <c r="IQ63" s="70"/>
      <c r="IR63" s="70"/>
      <c r="IS63" s="71"/>
      <c r="IT63" s="71"/>
      <c r="IU63" s="52"/>
      <c r="IV63" s="52"/>
    </row>
    <row r="64" s="20" customFormat="true" ht="12.75" hidden="false" customHeight="false" outlineLevel="0" collapsed="false">
      <c r="A64" s="48"/>
      <c r="B64" s="49"/>
      <c r="C64" s="49"/>
      <c r="D64" s="49"/>
      <c r="E64" s="49"/>
      <c r="F64" s="49"/>
      <c r="G64" s="49"/>
      <c r="H64" s="49"/>
      <c r="I64" s="49"/>
      <c r="J64" s="49"/>
      <c r="K64" s="49"/>
      <c r="L64" s="49"/>
      <c r="M64" s="49"/>
      <c r="N64" s="49"/>
      <c r="O64" s="49"/>
      <c r="P64" s="49"/>
      <c r="Q64" s="50"/>
      <c r="R64" s="53"/>
      <c r="S64" s="53"/>
      <c r="T64" s="53"/>
      <c r="U64" s="53"/>
      <c r="V64" s="53"/>
      <c r="W64" s="53"/>
      <c r="X64" s="53"/>
      <c r="Y64" s="53"/>
      <c r="Z64" s="53"/>
      <c r="AA64" s="53"/>
      <c r="AB64" s="53"/>
      <c r="AC64" s="53"/>
      <c r="AD64" s="53"/>
      <c r="AE64" s="53"/>
      <c r="AF64" s="50"/>
      <c r="AG64" s="50"/>
      <c r="AH64" s="53"/>
      <c r="AI64" s="53"/>
      <c r="AJ64" s="53"/>
      <c r="AK64" s="53"/>
      <c r="AL64" s="53"/>
      <c r="AM64" s="53"/>
      <c r="AN64" s="53"/>
      <c r="AO64" s="53"/>
      <c r="AP64" s="53"/>
      <c r="AQ64" s="53"/>
      <c r="AR64" s="53"/>
      <c r="AS64" s="53"/>
      <c r="AT64" s="53"/>
      <c r="AU64" s="53"/>
      <c r="AV64" s="50"/>
      <c r="AW64" s="50"/>
      <c r="AX64" s="53"/>
      <c r="AY64" s="53"/>
      <c r="AZ64" s="53"/>
      <c r="BA64" s="53"/>
      <c r="BB64" s="53"/>
      <c r="BC64" s="53"/>
      <c r="BD64" s="53"/>
      <c r="BE64" s="53"/>
      <c r="BF64" s="53"/>
      <c r="BG64" s="53"/>
      <c r="BH64" s="53"/>
      <c r="BI64" s="53"/>
      <c r="BJ64" s="53"/>
      <c r="BK64" s="53"/>
      <c r="BL64" s="50"/>
      <c r="BM64" s="50"/>
      <c r="BN64" s="53"/>
      <c r="BO64" s="53"/>
      <c r="BP64" s="53"/>
      <c r="BQ64" s="53"/>
      <c r="BR64" s="53"/>
      <c r="BS64" s="53"/>
      <c r="BT64" s="53"/>
      <c r="BU64" s="53"/>
      <c r="BV64" s="53"/>
      <c r="BW64" s="53"/>
      <c r="BX64" s="53"/>
      <c r="BY64" s="53"/>
      <c r="BZ64" s="53"/>
      <c r="CA64" s="53"/>
      <c r="CB64" s="50"/>
      <c r="CC64" s="50"/>
      <c r="CD64" s="53"/>
      <c r="CE64" s="53"/>
      <c r="CF64" s="53"/>
      <c r="CG64" s="53"/>
      <c r="CH64" s="53"/>
      <c r="CI64" s="53"/>
      <c r="CJ64" s="53"/>
      <c r="CK64" s="53"/>
      <c r="CL64" s="53"/>
      <c r="CM64" s="53"/>
      <c r="CN64" s="53"/>
      <c r="CO64" s="53"/>
      <c r="CP64" s="53"/>
      <c r="CQ64" s="53"/>
      <c r="CR64" s="50"/>
      <c r="CS64" s="50"/>
      <c r="CT64" s="53"/>
      <c r="CU64" s="53"/>
      <c r="CV64" s="53"/>
      <c r="CW64" s="53"/>
      <c r="CX64" s="53"/>
      <c r="CY64" s="53"/>
      <c r="CZ64" s="53"/>
      <c r="DA64" s="53"/>
      <c r="DB64" s="53"/>
      <c r="DC64" s="53"/>
      <c r="DD64" s="53"/>
      <c r="DE64" s="53"/>
      <c r="DF64" s="53"/>
      <c r="DG64" s="53"/>
      <c r="DH64" s="50"/>
      <c r="DI64" s="50"/>
      <c r="DJ64" s="53"/>
      <c r="DK64" s="53"/>
      <c r="DL64" s="53"/>
      <c r="DM64" s="53"/>
      <c r="DN64" s="53"/>
      <c r="DO64" s="53"/>
      <c r="DP64" s="53"/>
      <c r="DQ64" s="53"/>
      <c r="DR64" s="53"/>
      <c r="DS64" s="53"/>
      <c r="DT64" s="53"/>
      <c r="DU64" s="53"/>
      <c r="DV64" s="53"/>
      <c r="DW64" s="53"/>
      <c r="DX64" s="50"/>
      <c r="DY64" s="50"/>
      <c r="DZ64" s="53"/>
      <c r="EA64" s="53"/>
      <c r="EB64" s="53"/>
      <c r="EC64" s="53"/>
      <c r="ED64" s="53"/>
      <c r="EE64" s="53"/>
      <c r="EF64" s="53"/>
      <c r="EG64" s="53"/>
      <c r="EH64" s="53"/>
      <c r="EI64" s="53"/>
      <c r="EJ64" s="53"/>
      <c r="EK64" s="53"/>
      <c r="EL64" s="53"/>
      <c r="EM64" s="53"/>
      <c r="EN64" s="50"/>
      <c r="EO64" s="50"/>
      <c r="EP64" s="53"/>
      <c r="EQ64" s="53"/>
      <c r="ER64" s="53"/>
      <c r="ES64" s="53"/>
      <c r="ET64" s="53"/>
      <c r="EU64" s="53"/>
      <c r="EV64" s="53"/>
      <c r="EW64" s="53"/>
      <c r="EX64" s="53"/>
      <c r="EY64" s="53"/>
      <c r="EZ64" s="53"/>
      <c r="FA64" s="53"/>
      <c r="FB64" s="53"/>
      <c r="FC64" s="53"/>
      <c r="FD64" s="50"/>
      <c r="FE64" s="50"/>
      <c r="FF64" s="53"/>
      <c r="FG64" s="53"/>
      <c r="FH64" s="53"/>
      <c r="FI64" s="53"/>
      <c r="FJ64" s="53"/>
      <c r="FK64" s="53"/>
      <c r="FL64" s="53"/>
      <c r="FM64" s="53"/>
      <c r="FN64" s="53"/>
      <c r="FO64" s="53"/>
      <c r="FP64" s="53"/>
      <c r="FQ64" s="53"/>
      <c r="FR64" s="53"/>
      <c r="FS64" s="53"/>
      <c r="FT64" s="50"/>
      <c r="FU64" s="50"/>
      <c r="FV64" s="53"/>
      <c r="FW64" s="53"/>
      <c r="FX64" s="53"/>
      <c r="FY64" s="53"/>
      <c r="FZ64" s="53"/>
      <c r="GA64" s="53"/>
      <c r="GB64" s="53"/>
      <c r="GC64" s="53"/>
      <c r="GD64" s="53"/>
      <c r="GE64" s="53"/>
      <c r="GF64" s="53"/>
      <c r="GG64" s="53"/>
      <c r="GH64" s="53"/>
      <c r="GI64" s="53"/>
      <c r="GJ64" s="50"/>
      <c r="GK64" s="50"/>
      <c r="GL64" s="53"/>
      <c r="GM64" s="53"/>
      <c r="GN64" s="53"/>
      <c r="GO64" s="53"/>
      <c r="GP64" s="53"/>
      <c r="GQ64" s="53"/>
      <c r="GR64" s="53"/>
      <c r="GS64" s="53"/>
      <c r="GT64" s="53"/>
      <c r="GU64" s="53"/>
      <c r="GV64" s="53"/>
      <c r="GW64" s="53"/>
      <c r="GX64" s="53"/>
      <c r="GY64" s="53"/>
      <c r="GZ64" s="50"/>
      <c r="HA64" s="50"/>
      <c r="HB64" s="53"/>
      <c r="HC64" s="53"/>
      <c r="HD64" s="53"/>
      <c r="HE64" s="53"/>
      <c r="HF64" s="53"/>
      <c r="HG64" s="53"/>
      <c r="HH64" s="53"/>
      <c r="HI64" s="53"/>
      <c r="HJ64" s="53"/>
      <c r="HK64" s="53"/>
      <c r="HL64" s="53"/>
      <c r="HM64" s="53"/>
      <c r="HN64" s="53"/>
      <c r="HO64" s="53"/>
      <c r="HP64" s="50"/>
      <c r="HQ64" s="50"/>
      <c r="HR64" s="53"/>
      <c r="HS64" s="53"/>
      <c r="HT64" s="53"/>
      <c r="HU64" s="53"/>
      <c r="HV64" s="53"/>
      <c r="HW64" s="53"/>
      <c r="HX64" s="53"/>
      <c r="HY64" s="53"/>
      <c r="HZ64" s="53"/>
      <c r="IA64" s="53"/>
      <c r="IB64" s="53"/>
      <c r="IC64" s="53"/>
      <c r="ID64" s="53"/>
      <c r="IE64" s="53"/>
      <c r="IF64" s="50"/>
      <c r="IG64" s="50"/>
      <c r="IH64" s="53"/>
      <c r="II64" s="53"/>
      <c r="IJ64" s="53"/>
      <c r="IK64" s="53"/>
      <c r="IL64" s="53"/>
      <c r="IM64" s="53"/>
      <c r="IN64" s="53"/>
      <c r="IO64" s="53"/>
      <c r="IP64" s="53"/>
      <c r="IQ64" s="53"/>
      <c r="IR64" s="53"/>
      <c r="IS64" s="53"/>
      <c r="IT64" s="53"/>
      <c r="IU64" s="53"/>
      <c r="IV64" s="50"/>
    </row>
    <row r="65" s="20" customFormat="true" ht="12.75" hidden="false" customHeight="false" outlineLevel="0" collapsed="false">
      <c r="A65" s="48"/>
      <c r="B65" s="49"/>
      <c r="C65" s="49"/>
      <c r="D65" s="49"/>
      <c r="E65" s="49"/>
      <c r="F65" s="49"/>
      <c r="G65" s="49"/>
      <c r="H65" s="49"/>
      <c r="I65" s="49"/>
      <c r="J65" s="49"/>
      <c r="K65" s="49"/>
      <c r="L65" s="49"/>
      <c r="M65" s="49"/>
      <c r="N65" s="49"/>
      <c r="O65" s="49"/>
      <c r="P65" s="49"/>
      <c r="Q65" s="50"/>
      <c r="R65" s="54"/>
      <c r="S65" s="53"/>
      <c r="T65" s="53"/>
      <c r="U65" s="53"/>
      <c r="V65" s="53"/>
      <c r="W65" s="53"/>
      <c r="X65" s="53"/>
      <c r="Y65" s="53"/>
      <c r="Z65" s="53"/>
      <c r="AA65" s="53"/>
      <c r="AB65" s="53"/>
      <c r="AC65" s="53"/>
      <c r="AD65" s="53"/>
      <c r="AE65" s="53"/>
      <c r="AF65" s="53"/>
      <c r="AG65" s="50"/>
      <c r="AH65" s="54"/>
      <c r="AI65" s="53"/>
      <c r="AJ65" s="53"/>
      <c r="AK65" s="53"/>
      <c r="AL65" s="53"/>
      <c r="AM65" s="53"/>
      <c r="AN65" s="53"/>
      <c r="AO65" s="53"/>
      <c r="AP65" s="53"/>
      <c r="AQ65" s="53"/>
      <c r="AR65" s="53"/>
      <c r="AS65" s="53"/>
      <c r="AT65" s="53"/>
      <c r="AU65" s="53"/>
      <c r="AV65" s="53"/>
      <c r="AW65" s="50"/>
      <c r="AX65" s="54"/>
      <c r="AY65" s="53"/>
      <c r="AZ65" s="53"/>
      <c r="BA65" s="53"/>
      <c r="BB65" s="53"/>
      <c r="BC65" s="53"/>
      <c r="BD65" s="53"/>
      <c r="BE65" s="53"/>
      <c r="BF65" s="53"/>
      <c r="BG65" s="53"/>
      <c r="BH65" s="53"/>
      <c r="BI65" s="53"/>
      <c r="BJ65" s="53"/>
      <c r="BK65" s="53"/>
      <c r="BL65" s="53"/>
      <c r="BM65" s="50"/>
      <c r="BN65" s="54"/>
      <c r="BO65" s="53"/>
      <c r="BP65" s="53"/>
      <c r="BQ65" s="53"/>
      <c r="BR65" s="53"/>
      <c r="BS65" s="53"/>
      <c r="BT65" s="53"/>
      <c r="BU65" s="53"/>
      <c r="BV65" s="53"/>
      <c r="BW65" s="53"/>
      <c r="BX65" s="53"/>
      <c r="BY65" s="53"/>
      <c r="BZ65" s="53"/>
      <c r="CA65" s="53"/>
      <c r="CB65" s="53"/>
      <c r="CC65" s="50"/>
      <c r="CD65" s="54"/>
      <c r="CE65" s="53"/>
      <c r="CF65" s="53"/>
      <c r="CG65" s="53"/>
      <c r="CH65" s="53"/>
      <c r="CI65" s="53"/>
      <c r="CJ65" s="53"/>
      <c r="CK65" s="53"/>
      <c r="CL65" s="53"/>
      <c r="CM65" s="53"/>
      <c r="CN65" s="53"/>
      <c r="CO65" s="53"/>
      <c r="CP65" s="53"/>
      <c r="CQ65" s="53"/>
      <c r="CR65" s="53"/>
      <c r="CS65" s="50"/>
      <c r="CT65" s="54"/>
      <c r="CU65" s="53"/>
      <c r="CV65" s="53"/>
      <c r="CW65" s="53"/>
      <c r="CX65" s="53"/>
      <c r="CY65" s="53"/>
      <c r="CZ65" s="53"/>
      <c r="DA65" s="53"/>
      <c r="DB65" s="53"/>
      <c r="DC65" s="53"/>
      <c r="DD65" s="53"/>
      <c r="DE65" s="53"/>
      <c r="DF65" s="53"/>
      <c r="DG65" s="53"/>
      <c r="DH65" s="53"/>
      <c r="DI65" s="50"/>
      <c r="DJ65" s="54"/>
      <c r="DK65" s="53"/>
      <c r="DL65" s="53"/>
      <c r="DM65" s="53"/>
      <c r="DN65" s="53"/>
      <c r="DO65" s="53"/>
      <c r="DP65" s="53"/>
      <c r="DQ65" s="53"/>
      <c r="DR65" s="53"/>
      <c r="DS65" s="53"/>
      <c r="DT65" s="53"/>
      <c r="DU65" s="53"/>
      <c r="DV65" s="53"/>
      <c r="DW65" s="53"/>
      <c r="DX65" s="53"/>
      <c r="DY65" s="50"/>
      <c r="DZ65" s="54"/>
      <c r="EA65" s="53"/>
      <c r="EB65" s="53"/>
      <c r="EC65" s="53"/>
      <c r="ED65" s="53"/>
      <c r="EE65" s="53"/>
      <c r="EF65" s="53"/>
      <c r="EG65" s="53"/>
      <c r="EH65" s="53"/>
      <c r="EI65" s="53"/>
      <c r="EJ65" s="53"/>
      <c r="EK65" s="53"/>
      <c r="EL65" s="53"/>
      <c r="EM65" s="53"/>
      <c r="EN65" s="53"/>
      <c r="EO65" s="50"/>
      <c r="EP65" s="54"/>
      <c r="EQ65" s="53"/>
      <c r="ER65" s="53"/>
      <c r="ES65" s="53"/>
      <c r="ET65" s="53"/>
      <c r="EU65" s="53"/>
      <c r="EV65" s="53"/>
      <c r="EW65" s="53"/>
      <c r="EX65" s="53"/>
      <c r="EY65" s="53"/>
      <c r="EZ65" s="53"/>
      <c r="FA65" s="53"/>
      <c r="FB65" s="53"/>
      <c r="FC65" s="53"/>
      <c r="FD65" s="53"/>
      <c r="FE65" s="50"/>
      <c r="FF65" s="54"/>
      <c r="FG65" s="53"/>
      <c r="FH65" s="53"/>
      <c r="FI65" s="53"/>
      <c r="FJ65" s="53"/>
      <c r="FK65" s="53"/>
      <c r="FL65" s="53"/>
      <c r="FM65" s="53"/>
      <c r="FN65" s="53"/>
      <c r="FO65" s="53"/>
      <c r="FP65" s="53"/>
      <c r="FQ65" s="53"/>
      <c r="FR65" s="53"/>
      <c r="FS65" s="53"/>
      <c r="FT65" s="53"/>
      <c r="FU65" s="50"/>
      <c r="FV65" s="54"/>
      <c r="FW65" s="53"/>
      <c r="FX65" s="53"/>
      <c r="FY65" s="53"/>
      <c r="FZ65" s="53"/>
      <c r="GA65" s="53"/>
      <c r="GB65" s="53"/>
      <c r="GC65" s="53"/>
      <c r="GD65" s="53"/>
      <c r="GE65" s="53"/>
      <c r="GF65" s="53"/>
      <c r="GG65" s="53"/>
      <c r="GH65" s="53"/>
      <c r="GI65" s="53"/>
      <c r="GJ65" s="53"/>
      <c r="GK65" s="50"/>
      <c r="GL65" s="54"/>
      <c r="GM65" s="53"/>
      <c r="GN65" s="53"/>
      <c r="GO65" s="53"/>
      <c r="GP65" s="53"/>
      <c r="GQ65" s="53"/>
      <c r="GR65" s="53"/>
      <c r="GS65" s="53"/>
      <c r="GT65" s="53"/>
      <c r="GU65" s="53"/>
      <c r="GV65" s="53"/>
      <c r="GW65" s="53"/>
      <c r="GX65" s="53"/>
      <c r="GY65" s="53"/>
      <c r="GZ65" s="53"/>
      <c r="HA65" s="50"/>
      <c r="HB65" s="54"/>
      <c r="HC65" s="53"/>
      <c r="HD65" s="53"/>
      <c r="HE65" s="53"/>
      <c r="HF65" s="53"/>
      <c r="HG65" s="53"/>
      <c r="HH65" s="53"/>
      <c r="HI65" s="53"/>
      <c r="HJ65" s="53"/>
      <c r="HK65" s="53"/>
      <c r="HL65" s="53"/>
      <c r="HM65" s="53"/>
      <c r="HN65" s="53"/>
      <c r="HO65" s="53"/>
      <c r="HP65" s="53"/>
      <c r="HQ65" s="50"/>
      <c r="HR65" s="54"/>
      <c r="HS65" s="53"/>
      <c r="HT65" s="53"/>
      <c r="HU65" s="53"/>
      <c r="HV65" s="53"/>
      <c r="HW65" s="53"/>
      <c r="HX65" s="53"/>
      <c r="HY65" s="53"/>
      <c r="HZ65" s="53"/>
      <c r="IA65" s="53"/>
      <c r="IB65" s="53"/>
      <c r="IC65" s="53"/>
      <c r="ID65" s="53"/>
      <c r="IE65" s="53"/>
      <c r="IF65" s="53"/>
      <c r="IG65" s="50"/>
      <c r="IH65" s="54"/>
      <c r="II65" s="53"/>
      <c r="IJ65" s="53"/>
      <c r="IK65" s="53"/>
      <c r="IL65" s="53"/>
      <c r="IM65" s="53"/>
      <c r="IN65" s="53"/>
      <c r="IO65" s="53"/>
      <c r="IP65" s="53"/>
      <c r="IQ65" s="53"/>
      <c r="IR65" s="53"/>
      <c r="IS65" s="53"/>
      <c r="IT65" s="53"/>
      <c r="IU65" s="53"/>
      <c r="IV65" s="53"/>
    </row>
    <row r="66" customFormat="false" ht="12.75" hidden="false" customHeight="false" outlineLevel="0" collapsed="false">
      <c r="A66" s="9"/>
      <c r="B66" s="9"/>
    </row>
    <row r="67" customFormat="false" ht="12.75" hidden="false" customHeight="false" outlineLevel="0" collapsed="false">
      <c r="A67" s="40" t="s">
        <v>159</v>
      </c>
      <c r="B67" s="40" t="s">
        <v>122</v>
      </c>
      <c r="C67" s="38"/>
      <c r="D67" s="72"/>
      <c r="E67" s="72"/>
      <c r="F67" s="72"/>
      <c r="G67" s="72"/>
      <c r="H67" s="72"/>
      <c r="I67" s="72"/>
      <c r="J67" s="72"/>
      <c r="K67" s="72"/>
      <c r="L67" s="38"/>
      <c r="M67" s="73"/>
      <c r="N67" s="74"/>
      <c r="O67" s="75"/>
      <c r="P67" s="72"/>
    </row>
    <row r="68" customFormat="false" ht="12.75" hidden="false" customHeight="false" outlineLevel="0" collapsed="false">
      <c r="A68" s="76" t="s">
        <v>160</v>
      </c>
      <c r="B68" s="49"/>
      <c r="C68" s="49"/>
      <c r="D68" s="49"/>
      <c r="E68" s="49"/>
      <c r="F68" s="49"/>
      <c r="G68" s="49"/>
      <c r="H68" s="49"/>
      <c r="I68" s="49"/>
      <c r="J68" s="49"/>
      <c r="K68" s="77"/>
      <c r="L68" s="49"/>
      <c r="M68" s="49"/>
      <c r="N68" s="38"/>
      <c r="O68" s="38"/>
      <c r="P68" s="72"/>
    </row>
    <row r="69" customFormat="false" ht="12.75" hidden="false" customHeight="false" outlineLevel="0" collapsed="false">
      <c r="A69" s="32"/>
      <c r="B69" s="33" t="n">
        <v>1990</v>
      </c>
      <c r="C69" s="33" t="n">
        <v>1991</v>
      </c>
      <c r="D69" s="33" t="n">
        <v>1992</v>
      </c>
      <c r="E69" s="33" t="n">
        <v>1993</v>
      </c>
      <c r="F69" s="33" t="n">
        <v>1994</v>
      </c>
      <c r="G69" s="33" t="n">
        <v>1995</v>
      </c>
      <c r="H69" s="33" t="n">
        <v>1996</v>
      </c>
      <c r="I69" s="33" t="n">
        <v>1997</v>
      </c>
      <c r="J69" s="33" t="n">
        <v>1998</v>
      </c>
      <c r="K69" s="33" t="n">
        <v>1999</v>
      </c>
      <c r="L69" s="33" t="n">
        <v>2000</v>
      </c>
      <c r="M69" s="33" t="n">
        <v>2001</v>
      </c>
      <c r="N69" s="34" t="n">
        <v>2002</v>
      </c>
      <c r="O69" s="34" t="n">
        <v>2003</v>
      </c>
      <c r="P69" s="34" t="n">
        <v>2004</v>
      </c>
      <c r="R69" s="40" t="s">
        <v>161</v>
      </c>
      <c r="U69" s="78" t="s">
        <v>162</v>
      </c>
      <c r="V69" s="79"/>
    </row>
    <row r="70" customFormat="false" ht="12.75" hidden="false" customHeight="false" outlineLevel="0" collapsed="false">
      <c r="A70" s="40" t="s">
        <v>163</v>
      </c>
      <c r="B70" s="41" t="n">
        <f aca="false">B73+B74+B75+B76+B78+B79+B80+B81+B82+B86+B87+B89+B90+B91+B92+B93+B94+B95+B96+B97+B101+B102+B103</f>
        <v>3275.48628122998</v>
      </c>
      <c r="C70" s="41" t="n">
        <f aca="false">C73+C74+C75+C76+C78+C79+C80+C81+C82+C86+C87+C89+C90+C91+C92+C93+C94+C95+C96+C97+C101+C102+C103</f>
        <v>3456.65257842409</v>
      </c>
      <c r="D70" s="41" t="n">
        <f aca="false">D73+D74+D75+D76+D78+D79+D80+D81+D82+D86+D87+D89+D90+D91+D92+D93+D94+D95+D96+D97+D101+D102+D103</f>
        <v>3603.72287561819</v>
      </c>
      <c r="E70" s="41" t="n">
        <f aca="false">E73+E74+E75+E76+E78+E79+E80+E81+E82+E86+E87+E89+E90+E91+E92+E93+E94+E95+E96+E97+E101+E102+E103</f>
        <v>3660.7528</v>
      </c>
      <c r="F70" s="41" t="n">
        <f aca="false">F73+F74+F75+F76+F78+F79+F80+F81+F82+F86+F87+F89+F90+F91+F92+F93+F94+F95+F96+F97+F101+F102+F103</f>
        <v>3811.9864</v>
      </c>
      <c r="G70" s="41" t="n">
        <f aca="false">G73+G74+G75+G76+G78+G79+G80+G81+G82+G86+G87+G89+G90+G91+G92+G93+G94+G95+G96+G97+G101+G102+G103</f>
        <v>3870.82</v>
      </c>
      <c r="H70" s="41" t="n">
        <f aca="false">H73+H74+H75+H76+H78+H79+H80+H81+H82+H86+H87+H89+H90+H91+H92+H93+H94+H95+H96+H97+H101+H102+H103</f>
        <v>3946.24</v>
      </c>
      <c r="I70" s="41" t="n">
        <f aca="false">I73+I74+I75+I76+I78+I79+I80+I81+I82+I86+I87+I89+I90+I91+I92+I93+I94+I95+I96+I97+I101+I102+I103</f>
        <v>4019.52186</v>
      </c>
      <c r="J70" s="41" t="n">
        <f aca="false">J73+J74+J75+J76+J78+J79+J80+J81+J82+J86+J87+J89+J90+J91+J92+J93+J94+J95+J96+J97+J101+J102+J103</f>
        <v>4123.90272</v>
      </c>
      <c r="K70" s="41" t="n">
        <f aca="false">K73+K74+K75+K76+K78+K79+K80+K81+K82+K86+K87+K89+K90+K91+K92+K93+K94+K95+K96+K97+K101+K102+K103</f>
        <v>4223.769</v>
      </c>
      <c r="L70" s="41" t="n">
        <f aca="false">L73+L74+L75+L76+L78+L79+L80+L81+L82+L86+L87+L89+L90+L91+L92+L93+L94+L95+L96+L97+L101+L102+L103</f>
        <v>4313.03866666667</v>
      </c>
      <c r="M70" s="41" t="n">
        <f aca="false">M73+M74+M75+M76+M78+M79+M80+M81+M82+M86+M87+M89+M90+M91+M92+M93+M94+M95+M96+M97+M101+M102+M103</f>
        <v>4392.77633333333</v>
      </c>
      <c r="N70" s="41" t="n">
        <f aca="false">N73+N74+N75+N76+N78+N79+N80+N81+N82+N86+N87+N89+N90+N91+N92+N93+N94+N95+N96+N97+N101+N102+N103</f>
        <v>4486.463</v>
      </c>
      <c r="O70" s="41" t="n">
        <f aca="false">O73+O74+O75+O76+O78+O79+O80+O81+O82+O86+O87+O89+O90+O91+O92+O93+O94+O95+O96+O97+O101+O102+O103</f>
        <v>4518.85766666667</v>
      </c>
      <c r="P70" s="41" t="e">
        <f aca="false">P73+P74+P75+P76+P78+P79+P80+P81+P82+P86+P87+P89+P90+P91+P92+P93+P94+P95+P96+P97+P101+P102+P103</f>
        <v>#VALUE!</v>
      </c>
      <c r="R70" s="49"/>
      <c r="U70" s="82" t="s">
        <v>164</v>
      </c>
      <c r="V70" s="49"/>
    </row>
    <row r="71" customFormat="false" ht="12.75" hidden="false" customHeight="false" outlineLevel="0" collapsed="false">
      <c r="A71" s="40" t="s">
        <v>265</v>
      </c>
      <c r="B71" s="44" t="n">
        <f aca="false">B73+B75+B76+B78+B79+B80+B81+B82+B86+B89+B90+B92+B95+B96+B97</f>
        <v>3019.266</v>
      </c>
      <c r="C71" s="44" t="n">
        <f aca="false">C73+C75+C76+C78+C79+C80+C81+C82+C86+C89+C90+C92+C95+C96+C97</f>
        <v>3187.542</v>
      </c>
      <c r="D71" s="44" t="n">
        <f aca="false">D73+D75+D76+D78+D79+D80+D81+D82+D86+D89+D90+D92+D95+D96+D97</f>
        <v>3315.957</v>
      </c>
      <c r="E71" s="44" t="n">
        <f aca="false">E73+E75+E76+E78+E79+E80+E81+E82+E86+E89+E90+E92+E95+E96+E97</f>
        <v>3355.256</v>
      </c>
      <c r="F71" s="44" t="n">
        <f aca="false">F73+F75+F76+F78+F79+F80+F81+F82+F86+F89+F90+F92+F95+F96+F97</f>
        <v>3487.95</v>
      </c>
      <c r="G71" s="44" t="n">
        <f aca="false">G73+G75+G76+G78+G79+G80+G81+G82+G86+G89+G90+G92+G95+G96+G97</f>
        <v>3526.168</v>
      </c>
      <c r="H71" s="44" t="n">
        <f aca="false">H73+H75+H76+H78+H79+H80+H81+H82+H86+H89+H90+H92+H95+H96+H97</f>
        <v>3579.082</v>
      </c>
      <c r="I71" s="44" t="n">
        <f aca="false">I73+I75+I76+I78+I79+I80+I81+I82+I86+I89+I90+I92+I95+I96+I97</f>
        <v>3632.304</v>
      </c>
      <c r="J71" s="44" t="n">
        <f aca="false">J73+J75+J76+J78+J79+J80+J81+J82+J86+J89+J90+J92+J95+J96+J97</f>
        <v>3718.586</v>
      </c>
      <c r="K71" s="44" t="n">
        <f aca="false">K73+K75+K76+K78+K79+K80+K81+K82+K86+K89+K90+K92+K95+K96+K97</f>
        <v>3803.461</v>
      </c>
      <c r="L71" s="44" t="n">
        <f aca="false">L73+L75+L76+L78+L79+L80+L81+L82+L86+L89+L90+L92+L95+L96+L97</f>
        <v>3874.578</v>
      </c>
      <c r="M71" s="44" t="n">
        <f aca="false">M73+M75+M76+M78+M79+M80+M81+M82+M86+M89+M90+M92+M95+M96+M97</f>
        <v>3938.448</v>
      </c>
      <c r="N71" s="44" t="n">
        <f aca="false">N73+N75+N76+N78+N79+N80+N81+N82+N86+N89+N90+N92+N95+N96+N97</f>
        <v>4011.267</v>
      </c>
      <c r="O71" s="44" t="n">
        <f aca="false">O73+O75+O76+O78+O79+O80+O81+O82+O86+O89+O90+O92+O95+O96+O97</f>
        <v>4026.864</v>
      </c>
      <c r="P71" s="44" t="e">
        <f aca="false">P73+P75+P76+P78+P79+P80+P81+P82+P86+P89+P90+P92+P95+P96+P97</f>
        <v>#VALUE!</v>
      </c>
      <c r="R71" s="49"/>
      <c r="U71" s="82"/>
      <c r="V71" s="49"/>
    </row>
    <row r="72" customFormat="false" ht="12.75" hidden="false" customHeight="false" outlineLevel="0" collapsed="false">
      <c r="A72" s="40" t="s">
        <v>273</v>
      </c>
      <c r="B72" s="44" t="n">
        <f aca="false">B74+B87+B91+B93+B94</f>
        <v>176.811281229981</v>
      </c>
      <c r="C72" s="44" t="n">
        <f aca="false">C74+C87+C91+C93+C94</f>
        <v>190.985978424087</v>
      </c>
      <c r="D72" s="44" t="n">
        <f aca="false">D74+D87+D91+D93+D94</f>
        <v>206.404675618193</v>
      </c>
      <c r="E72" s="44" t="n">
        <f aca="false">E74+E87+E91+E93+E94</f>
        <v>218.593</v>
      </c>
      <c r="F72" s="44" t="n">
        <f aca="false">F74+F87+F91+F93+F94</f>
        <v>231.751</v>
      </c>
      <c r="G72" s="44" t="n">
        <f aca="false">G74+G87+G91+G93+G94</f>
        <v>245.315</v>
      </c>
      <c r="H72" s="44" t="n">
        <f aca="false">H74+H87+H91+H93+H94</f>
        <v>261.287</v>
      </c>
      <c r="I72" s="44" t="n">
        <f aca="false">I74+I87+I91+I93+I94</f>
        <v>275.078</v>
      </c>
      <c r="J72" s="44" t="n">
        <f aca="false">J74+J87+J91+J93+J94</f>
        <v>285.658</v>
      </c>
      <c r="K72" s="44" t="n">
        <f aca="false">K74+K87+K91+K93+K94</f>
        <v>293.547</v>
      </c>
      <c r="L72" s="44" t="n">
        <f aca="false">L74+L87+L91+L93+L94</f>
        <v>304.462</v>
      </c>
      <c r="M72" s="44" t="n">
        <f aca="false">M74+M87+M91+M93+M94</f>
        <v>312.558</v>
      </c>
      <c r="N72" s="44" t="n">
        <f aca="false">N74+N87+N91+N93+N94</f>
        <v>325.578</v>
      </c>
      <c r="O72" s="44" t="n">
        <f aca="false">O74+O87+O91+O93+O94</f>
        <v>334.291</v>
      </c>
      <c r="P72" s="44" t="n">
        <f aca="false">P74+P87+P91+P93+P94</f>
        <v>343.992</v>
      </c>
      <c r="R72" s="49"/>
      <c r="U72" s="82"/>
      <c r="V72" s="49"/>
    </row>
    <row r="73" customFormat="false" ht="12.75" hidden="false" customHeight="false" outlineLevel="0" collapsed="false">
      <c r="A73" s="48" t="s">
        <v>129</v>
      </c>
      <c r="B73" s="49" t="n">
        <v>89.23</v>
      </c>
      <c r="C73" s="49" t="n">
        <v>92.96</v>
      </c>
      <c r="D73" s="49" t="n">
        <v>93.84</v>
      </c>
      <c r="E73" s="49" t="n">
        <v>94.65</v>
      </c>
      <c r="F73" s="49" t="n">
        <v>97.12</v>
      </c>
      <c r="G73" s="86" t="n">
        <v>97.47</v>
      </c>
      <c r="H73" s="86" t="n">
        <v>98.08</v>
      </c>
      <c r="I73" s="86" t="n">
        <v>99.28</v>
      </c>
      <c r="J73" s="86" t="n">
        <v>102.83</v>
      </c>
      <c r="K73" s="86" t="n">
        <v>104.97</v>
      </c>
      <c r="L73" s="86" t="n">
        <v>106.13</v>
      </c>
      <c r="M73" s="86" t="n">
        <v>108</v>
      </c>
      <c r="N73" s="52" t="n">
        <v>109.42</v>
      </c>
      <c r="O73" s="53" t="n">
        <v>109.89</v>
      </c>
      <c r="P73" s="87" t="s">
        <v>78</v>
      </c>
      <c r="R73" s="76" t="s">
        <v>169</v>
      </c>
      <c r="U73" s="76" t="s">
        <v>174</v>
      </c>
      <c r="V73" s="49"/>
    </row>
    <row r="74" customFormat="false" ht="12.75" hidden="false" customHeight="false" outlineLevel="0" collapsed="false">
      <c r="A74" s="48" t="s">
        <v>130</v>
      </c>
      <c r="B74" s="88" t="n">
        <f aca="false">B91/E91*E74</f>
        <v>35.627802690583</v>
      </c>
      <c r="C74" s="88" t="n">
        <f aca="false">B74-(B74-E74)*0.33</f>
        <v>40.0406278026906</v>
      </c>
      <c r="D74" s="88" t="n">
        <f aca="false">B74-(B74-E74)*0.66</f>
        <v>44.4534529147982</v>
      </c>
      <c r="E74" s="77" t="n">
        <v>49</v>
      </c>
      <c r="F74" s="77" t="n">
        <v>51.7</v>
      </c>
      <c r="G74" s="77" t="n">
        <v>54.5</v>
      </c>
      <c r="H74" s="77" t="n">
        <v>57.9</v>
      </c>
      <c r="I74" s="77" t="n">
        <v>59</v>
      </c>
      <c r="J74" s="77" t="n">
        <v>59.726</v>
      </c>
      <c r="K74" s="77" t="n">
        <v>62.352</v>
      </c>
      <c r="L74" s="77" t="n">
        <v>63.918</v>
      </c>
      <c r="M74" s="77" t="n">
        <v>63.414</v>
      </c>
      <c r="N74" s="77" t="n">
        <v>65.218</v>
      </c>
      <c r="O74" s="55" t="n">
        <v>68.6</v>
      </c>
      <c r="P74" s="52" t="n">
        <v>69.3</v>
      </c>
      <c r="R74" s="76" t="s">
        <v>169</v>
      </c>
      <c r="U74" s="89" t="s">
        <v>175</v>
      </c>
      <c r="V74" s="90"/>
    </row>
    <row r="75" customFormat="false" ht="12.75" hidden="false" customHeight="false" outlineLevel="0" collapsed="false">
      <c r="A75" s="48" t="s">
        <v>131</v>
      </c>
      <c r="B75" s="49" t="n">
        <v>49.906</v>
      </c>
      <c r="C75" s="49" t="n">
        <v>51.171</v>
      </c>
      <c r="D75" s="49" t="n">
        <v>51.998</v>
      </c>
      <c r="E75" s="49" t="n">
        <v>51.868</v>
      </c>
      <c r="F75" s="49" t="n">
        <v>52.468</v>
      </c>
      <c r="G75" s="49" t="n">
        <v>53.595</v>
      </c>
      <c r="H75" s="49" t="n">
        <v>54.912</v>
      </c>
      <c r="I75" s="49" t="n">
        <v>56.502</v>
      </c>
      <c r="J75" s="49" t="n">
        <v>57.586</v>
      </c>
      <c r="K75" s="49" t="n">
        <v>59.319</v>
      </c>
      <c r="L75" s="49" t="n">
        <v>59.124</v>
      </c>
      <c r="M75" s="49" t="n">
        <v>58.589</v>
      </c>
      <c r="N75" s="53" t="n">
        <v>59.884</v>
      </c>
      <c r="O75" s="55" t="n">
        <v>61</v>
      </c>
      <c r="P75" s="87" t="s">
        <v>78</v>
      </c>
      <c r="R75" s="76" t="s">
        <v>169</v>
      </c>
      <c r="U75" s="91" t="s">
        <v>176</v>
      </c>
      <c r="V75" s="49"/>
    </row>
    <row r="76" customFormat="false" ht="12.75" hidden="false" customHeight="false" outlineLevel="0" collapsed="false">
      <c r="A76" s="48" t="s">
        <v>132</v>
      </c>
      <c r="B76" s="49" t="n">
        <v>593.2</v>
      </c>
      <c r="C76" s="49" t="n">
        <v>699.9</v>
      </c>
      <c r="D76" s="49" t="n">
        <v>719.1</v>
      </c>
      <c r="E76" s="49" t="n">
        <v>729.5</v>
      </c>
      <c r="F76" s="92" t="n">
        <v>812</v>
      </c>
      <c r="G76" s="49" t="n">
        <v>820.3</v>
      </c>
      <c r="H76" s="49" t="n">
        <v>821.1</v>
      </c>
      <c r="I76" s="49" t="n">
        <v>822.1</v>
      </c>
      <c r="J76" s="49" t="n">
        <v>833.2</v>
      </c>
      <c r="K76" s="49" t="n">
        <v>853.7</v>
      </c>
      <c r="L76" s="49" t="n">
        <v>836.4</v>
      </c>
      <c r="M76" s="49" t="n">
        <v>856.4</v>
      </c>
      <c r="N76" s="50" t="n">
        <v>866.5</v>
      </c>
      <c r="O76" s="56" t="n">
        <v>854.1</v>
      </c>
      <c r="P76" s="87" t="s">
        <v>78</v>
      </c>
      <c r="R76" s="76" t="s">
        <v>177</v>
      </c>
      <c r="U76" s="79" t="s">
        <v>178</v>
      </c>
      <c r="V76" s="38"/>
    </row>
    <row r="77" customFormat="false" ht="12.75" hidden="false" customHeight="false" outlineLevel="0" collapsed="false">
      <c r="A77" s="48" t="s">
        <v>133</v>
      </c>
      <c r="B77" s="87" t="s">
        <v>78</v>
      </c>
      <c r="C77" s="87" t="s">
        <v>78</v>
      </c>
      <c r="D77" s="87" t="s">
        <v>78</v>
      </c>
      <c r="E77" s="87" t="s">
        <v>78</v>
      </c>
      <c r="F77" s="87" t="s">
        <v>78</v>
      </c>
      <c r="G77" s="87" t="s">
        <v>78</v>
      </c>
      <c r="H77" s="87" t="s">
        <v>78</v>
      </c>
      <c r="I77" s="87" t="s">
        <v>78</v>
      </c>
      <c r="J77" s="87" t="s">
        <v>78</v>
      </c>
      <c r="K77" s="87" t="s">
        <v>78</v>
      </c>
      <c r="L77" s="87" t="s">
        <v>78</v>
      </c>
      <c r="M77" s="87" t="s">
        <v>78</v>
      </c>
      <c r="N77" s="87" t="s">
        <v>78</v>
      </c>
      <c r="O77" s="87" t="s">
        <v>78</v>
      </c>
      <c r="P77" s="87" t="s">
        <v>78</v>
      </c>
      <c r="R77" s="76" t="s">
        <v>169</v>
      </c>
      <c r="U77" s="77" t="s">
        <v>179</v>
      </c>
      <c r="V77" s="38"/>
    </row>
    <row r="78" customFormat="false" ht="12.75" hidden="false" customHeight="false" outlineLevel="0" collapsed="false">
      <c r="A78" s="48" t="s">
        <v>134</v>
      </c>
      <c r="B78" s="57" t="n">
        <v>29</v>
      </c>
      <c r="C78" s="57" t="n">
        <v>30</v>
      </c>
      <c r="D78" s="57" t="n">
        <v>31</v>
      </c>
      <c r="E78" s="57" t="n">
        <v>33</v>
      </c>
      <c r="F78" s="57" t="n">
        <v>35</v>
      </c>
      <c r="G78" s="57" t="n">
        <v>37</v>
      </c>
      <c r="H78" s="57" t="n">
        <v>37</v>
      </c>
      <c r="I78" s="57" t="n">
        <v>40</v>
      </c>
      <c r="J78" s="57" t="n">
        <v>43</v>
      </c>
      <c r="K78" s="57" t="n">
        <v>47</v>
      </c>
      <c r="L78" s="57" t="n">
        <v>53</v>
      </c>
      <c r="M78" s="57" t="n">
        <v>57</v>
      </c>
      <c r="N78" s="57" t="n">
        <v>61</v>
      </c>
      <c r="O78" s="57" t="n">
        <v>64</v>
      </c>
      <c r="P78" s="87" t="s">
        <v>78</v>
      </c>
      <c r="R78" s="76" t="s">
        <v>169</v>
      </c>
    </row>
    <row r="79" customFormat="false" ht="12.75" hidden="false" customHeight="false" outlineLevel="0" collapsed="false">
      <c r="A79" s="48" t="s">
        <v>135</v>
      </c>
      <c r="B79" s="49" t="n">
        <v>174.4</v>
      </c>
      <c r="C79" s="49" t="n">
        <v>207.542</v>
      </c>
      <c r="D79" s="79" t="n">
        <v>218.27</v>
      </c>
      <c r="E79" s="79" t="n">
        <v>229</v>
      </c>
      <c r="F79" s="79" t="n">
        <v>239.7</v>
      </c>
      <c r="G79" s="49" t="n">
        <v>250.374</v>
      </c>
      <c r="H79" s="79" t="n">
        <v>259</v>
      </c>
      <c r="I79" s="79" t="n">
        <v>267.6</v>
      </c>
      <c r="J79" s="49" t="n">
        <v>276.173</v>
      </c>
      <c r="K79" s="49" t="n">
        <v>293.54</v>
      </c>
      <c r="L79" s="49" t="n">
        <v>300.904</v>
      </c>
      <c r="M79" s="49" t="n">
        <v>306.151</v>
      </c>
      <c r="N79" s="52" t="n">
        <v>335.872</v>
      </c>
      <c r="O79" s="52" t="n">
        <v>346</v>
      </c>
      <c r="P79" s="52" t="n">
        <v>354.9</v>
      </c>
      <c r="R79" s="76" t="s">
        <v>180</v>
      </c>
    </row>
    <row r="80" customFormat="false" ht="12.75" hidden="false" customHeight="false" outlineLevel="0" collapsed="false">
      <c r="A80" s="48" t="s">
        <v>136</v>
      </c>
      <c r="B80" s="49" t="n">
        <v>585.6</v>
      </c>
      <c r="C80" s="49" t="n">
        <v>599.1</v>
      </c>
      <c r="D80" s="49" t="n">
        <v>617</v>
      </c>
      <c r="E80" s="49" t="n">
        <v>629.8</v>
      </c>
      <c r="F80" s="49" t="n">
        <v>651.2</v>
      </c>
      <c r="G80" s="49" t="n">
        <v>640.1</v>
      </c>
      <c r="H80" s="49" t="n">
        <v>649.1</v>
      </c>
      <c r="I80" s="49" t="n">
        <v>659.5</v>
      </c>
      <c r="J80" s="49" t="n">
        <v>678.6</v>
      </c>
      <c r="K80" s="49" t="n">
        <v>699.6</v>
      </c>
      <c r="L80" s="49" t="n">
        <v>699.6</v>
      </c>
      <c r="M80" s="49" t="n">
        <v>727.6</v>
      </c>
      <c r="N80" s="59" t="n">
        <v>733.5</v>
      </c>
      <c r="O80" s="60" t="n">
        <v>738.6</v>
      </c>
      <c r="P80" s="49" t="n">
        <v>736.9</v>
      </c>
      <c r="R80" s="76" t="s">
        <v>181</v>
      </c>
    </row>
    <row r="81" customFormat="false" ht="12.75" hidden="false" customHeight="false" outlineLevel="0" collapsed="false">
      <c r="A81" s="48" t="s">
        <v>137</v>
      </c>
      <c r="B81" s="79" t="n">
        <v>12.5</v>
      </c>
      <c r="C81" s="79" t="n">
        <v>13</v>
      </c>
      <c r="D81" s="79" t="n">
        <v>13.5</v>
      </c>
      <c r="E81" s="79" t="n">
        <v>14</v>
      </c>
      <c r="F81" s="79" t="n">
        <v>14.5</v>
      </c>
      <c r="G81" s="79" t="n">
        <v>15.5</v>
      </c>
      <c r="H81" s="79" t="n">
        <v>16.5</v>
      </c>
      <c r="I81" s="79" t="n">
        <v>18</v>
      </c>
      <c r="J81" s="79" t="n">
        <v>19</v>
      </c>
      <c r="K81" s="79" t="n">
        <v>20</v>
      </c>
      <c r="L81" s="79" t="n">
        <v>21</v>
      </c>
      <c r="M81" s="79" t="n">
        <v>22</v>
      </c>
      <c r="N81" s="79" t="n">
        <v>23</v>
      </c>
      <c r="O81" s="79" t="n">
        <v>24</v>
      </c>
      <c r="P81" s="87" t="s">
        <v>78</v>
      </c>
      <c r="R81" s="76" t="s">
        <v>182</v>
      </c>
    </row>
    <row r="82" customFormat="false" ht="12.75" hidden="false" customHeight="false" outlineLevel="0" collapsed="false">
      <c r="A82" s="48" t="s">
        <v>138</v>
      </c>
      <c r="B82" s="49" t="n">
        <v>522.593</v>
      </c>
      <c r="C82" s="79" t="n">
        <v>538.27</v>
      </c>
      <c r="D82" s="79" t="n">
        <v>602.21</v>
      </c>
      <c r="E82" s="79" t="n">
        <v>603.09</v>
      </c>
      <c r="F82" s="49" t="n">
        <v>600.3</v>
      </c>
      <c r="G82" s="49" t="n">
        <v>614.713</v>
      </c>
      <c r="H82" s="49" t="n">
        <v>627.383</v>
      </c>
      <c r="I82" s="49" t="n">
        <v>638.837</v>
      </c>
      <c r="J82" s="49" t="n">
        <v>662.545</v>
      </c>
      <c r="K82" s="49" t="n">
        <v>663.319</v>
      </c>
      <c r="L82" s="93" t="n">
        <v>726.53</v>
      </c>
      <c r="M82" s="52" t="n">
        <v>717.68</v>
      </c>
      <c r="N82" s="52" t="n">
        <v>711.73</v>
      </c>
      <c r="O82" s="50" t="n">
        <v>710.99</v>
      </c>
      <c r="P82" s="49" t="n">
        <v>703.59</v>
      </c>
      <c r="R82" s="94"/>
    </row>
    <row r="83" customFormat="false" ht="12.75" hidden="false" customHeight="false" outlineLevel="0" collapsed="false">
      <c r="A83" s="48" t="s">
        <v>139</v>
      </c>
      <c r="B83" s="95" t="s">
        <v>78</v>
      </c>
      <c r="C83" s="95" t="s">
        <v>78</v>
      </c>
      <c r="D83" s="95" t="s">
        <v>78</v>
      </c>
      <c r="E83" s="95" t="s">
        <v>78</v>
      </c>
      <c r="F83" s="95" t="s">
        <v>78</v>
      </c>
      <c r="G83" s="95" t="s">
        <v>78</v>
      </c>
      <c r="H83" s="95" t="s">
        <v>78</v>
      </c>
      <c r="I83" s="95" t="s">
        <v>78</v>
      </c>
      <c r="J83" s="95" t="s">
        <v>78</v>
      </c>
      <c r="K83" s="95" t="s">
        <v>78</v>
      </c>
      <c r="L83" s="95" t="s">
        <v>78</v>
      </c>
      <c r="M83" s="95" t="s">
        <v>78</v>
      </c>
      <c r="N83" s="95" t="s">
        <v>78</v>
      </c>
      <c r="O83" s="95" t="s">
        <v>78</v>
      </c>
      <c r="P83" s="95" t="s">
        <v>78</v>
      </c>
      <c r="R83" s="94"/>
    </row>
    <row r="84" customFormat="false" ht="12.75" hidden="false" customHeight="false" outlineLevel="0" collapsed="false">
      <c r="A84" s="48" t="s">
        <v>140</v>
      </c>
      <c r="B84" s="87" t="s">
        <v>78</v>
      </c>
      <c r="C84" s="87" t="s">
        <v>78</v>
      </c>
      <c r="D84" s="87" t="s">
        <v>78</v>
      </c>
      <c r="E84" s="87" t="s">
        <v>78</v>
      </c>
      <c r="F84" s="87" t="s">
        <v>78</v>
      </c>
      <c r="G84" s="87" t="s">
        <v>78</v>
      </c>
      <c r="H84" s="87" t="s">
        <v>78</v>
      </c>
      <c r="I84" s="87" t="s">
        <v>78</v>
      </c>
      <c r="J84" s="87" t="s">
        <v>78</v>
      </c>
      <c r="K84" s="87" t="s">
        <v>78</v>
      </c>
      <c r="L84" s="87" t="s">
        <v>78</v>
      </c>
      <c r="M84" s="87" t="s">
        <v>78</v>
      </c>
      <c r="N84" s="96" t="n">
        <v>6.15</v>
      </c>
      <c r="O84" s="87" t="s">
        <v>78</v>
      </c>
      <c r="P84" s="87" t="s">
        <v>78</v>
      </c>
      <c r="R84" s="94"/>
    </row>
    <row r="85" customFormat="false" ht="12.75" hidden="false" customHeight="false" outlineLevel="0" collapsed="false">
      <c r="A85" s="48" t="s">
        <v>141</v>
      </c>
      <c r="B85" s="62" t="s">
        <v>78</v>
      </c>
      <c r="C85" s="62" t="s">
        <v>78</v>
      </c>
      <c r="D85" s="62" t="s">
        <v>78</v>
      </c>
      <c r="E85" s="62" t="s">
        <v>78</v>
      </c>
      <c r="F85" s="62" t="s">
        <v>78</v>
      </c>
      <c r="G85" s="63" t="n">
        <v>9.755</v>
      </c>
      <c r="H85" s="63" t="s">
        <v>78</v>
      </c>
      <c r="I85" s="63" t="s">
        <v>78</v>
      </c>
      <c r="J85" s="63" t="s">
        <v>78</v>
      </c>
      <c r="K85" s="63" t="s">
        <v>78</v>
      </c>
      <c r="L85" s="63" t="s">
        <v>78</v>
      </c>
      <c r="M85" s="63" t="s">
        <v>78</v>
      </c>
      <c r="N85" s="63" t="n">
        <v>16.034</v>
      </c>
      <c r="O85" s="77" t="n">
        <v>19.394</v>
      </c>
      <c r="P85" s="49" t="n">
        <v>25.8</v>
      </c>
      <c r="R85" s="94"/>
    </row>
    <row r="86" customFormat="false" ht="12.75" hidden="false" customHeight="false" outlineLevel="0" collapsed="false">
      <c r="A86" s="48" t="s">
        <v>142</v>
      </c>
      <c r="B86" s="79" t="n">
        <v>4</v>
      </c>
      <c r="C86" s="79" t="n">
        <v>4.15</v>
      </c>
      <c r="D86" s="79" t="n">
        <v>4.3</v>
      </c>
      <c r="E86" s="79" t="n">
        <v>4.5</v>
      </c>
      <c r="F86" s="79" t="n">
        <v>4.6</v>
      </c>
      <c r="G86" s="79" t="n">
        <v>4.7</v>
      </c>
      <c r="H86" s="79" t="n">
        <v>4.8</v>
      </c>
      <c r="I86" s="79" t="n">
        <v>4.9</v>
      </c>
      <c r="J86" s="79" t="n">
        <v>5</v>
      </c>
      <c r="K86" s="79" t="n">
        <v>5</v>
      </c>
      <c r="L86" s="57" t="n">
        <v>5.6</v>
      </c>
      <c r="M86" s="57" t="n">
        <v>5.8</v>
      </c>
      <c r="N86" s="57" t="n">
        <v>5.9</v>
      </c>
      <c r="O86" s="57" t="n">
        <v>6</v>
      </c>
      <c r="P86" s="87" t="s">
        <v>78</v>
      </c>
      <c r="R86" s="73"/>
    </row>
    <row r="87" customFormat="false" ht="12.75" hidden="false" customHeight="false" outlineLevel="0" collapsed="false">
      <c r="A87" s="48" t="s">
        <v>143</v>
      </c>
      <c r="B87" s="50" t="n">
        <v>47</v>
      </c>
      <c r="C87" s="50" t="n">
        <v>47.375</v>
      </c>
      <c r="D87" s="50" t="n">
        <v>47.5</v>
      </c>
      <c r="E87" s="50" t="n">
        <v>44.4</v>
      </c>
      <c r="F87" s="50" t="n">
        <v>45.4</v>
      </c>
      <c r="G87" s="50" t="n">
        <v>45.8</v>
      </c>
      <c r="H87" s="50" t="n">
        <v>46</v>
      </c>
      <c r="I87" s="50" t="n">
        <v>46.5</v>
      </c>
      <c r="J87" s="50" t="n">
        <v>46.55</v>
      </c>
      <c r="K87" s="50" t="n">
        <v>46.58</v>
      </c>
      <c r="L87" s="50" t="n">
        <v>46.59</v>
      </c>
      <c r="M87" s="53" t="n">
        <v>46.587</v>
      </c>
      <c r="N87" s="53" t="n">
        <v>46.695</v>
      </c>
      <c r="O87" s="87" t="n">
        <v>46.76</v>
      </c>
      <c r="P87" s="87" t="n">
        <v>46.85</v>
      </c>
      <c r="R87" s="49"/>
    </row>
    <row r="88" customFormat="false" ht="12.75" hidden="false" customHeight="false" outlineLevel="0" collapsed="false">
      <c r="A88" s="48" t="s">
        <v>144</v>
      </c>
      <c r="B88" s="95" t="s">
        <v>78</v>
      </c>
      <c r="C88" s="95" t="s">
        <v>78</v>
      </c>
      <c r="D88" s="95" t="s">
        <v>78</v>
      </c>
      <c r="E88" s="95" t="s">
        <v>78</v>
      </c>
      <c r="F88" s="95" t="s">
        <v>78</v>
      </c>
      <c r="G88" s="95" t="s">
        <v>78</v>
      </c>
      <c r="H88" s="95" t="s">
        <v>78</v>
      </c>
      <c r="I88" s="95" t="s">
        <v>78</v>
      </c>
      <c r="J88" s="95" t="s">
        <v>78</v>
      </c>
      <c r="K88" s="95" t="s">
        <v>78</v>
      </c>
      <c r="L88" s="95" t="s">
        <v>78</v>
      </c>
      <c r="M88" s="95" t="s">
        <v>78</v>
      </c>
      <c r="N88" s="95" t="s">
        <v>78</v>
      </c>
      <c r="O88" s="95" t="s">
        <v>78</v>
      </c>
      <c r="P88" s="95" t="s">
        <v>78</v>
      </c>
      <c r="R88" s="73"/>
    </row>
    <row r="89" customFormat="false" ht="12.75" hidden="false" customHeight="false" outlineLevel="0" collapsed="false">
      <c r="A89" s="48" t="s">
        <v>145</v>
      </c>
      <c r="B89" s="87" t="n">
        <v>137.3</v>
      </c>
      <c r="C89" s="87" t="n">
        <v>124.5</v>
      </c>
      <c r="D89" s="87" t="n">
        <v>129.1</v>
      </c>
      <c r="E89" s="87" t="n">
        <v>126.1</v>
      </c>
      <c r="F89" s="87" t="n">
        <v>128.8</v>
      </c>
      <c r="G89" s="87" t="n">
        <v>131.4</v>
      </c>
      <c r="H89" s="87" t="n">
        <v>132.7</v>
      </c>
      <c r="I89" s="87" t="n">
        <v>136.5</v>
      </c>
      <c r="J89" s="87" t="n">
        <v>137.1</v>
      </c>
      <c r="K89" s="87" t="n">
        <v>141.3</v>
      </c>
      <c r="L89" s="87" t="n">
        <v>141.1</v>
      </c>
      <c r="M89" s="87" t="n">
        <v>141.6</v>
      </c>
      <c r="N89" s="53" t="n">
        <v>144.2</v>
      </c>
      <c r="O89" s="50" t="n">
        <v>146.1</v>
      </c>
      <c r="P89" s="87" t="s">
        <v>78</v>
      </c>
      <c r="R89" s="76" t="s">
        <v>183</v>
      </c>
    </row>
    <row r="90" customFormat="false" ht="12.75" hidden="false" customHeight="false" outlineLevel="0" collapsed="false">
      <c r="A90" s="48" t="s">
        <v>146</v>
      </c>
      <c r="B90" s="52" t="n">
        <v>62.437</v>
      </c>
      <c r="C90" s="52" t="n">
        <v>64.549</v>
      </c>
      <c r="D90" s="52" t="n">
        <v>66.539</v>
      </c>
      <c r="E90" s="52" t="n">
        <v>67.448</v>
      </c>
      <c r="F90" s="52" t="n">
        <v>69.862</v>
      </c>
      <c r="G90" s="52" t="n">
        <v>70.816</v>
      </c>
      <c r="H90" s="52" t="n">
        <v>73.007</v>
      </c>
      <c r="I90" s="52" t="n">
        <v>74.185</v>
      </c>
      <c r="J90" s="52" t="n">
        <v>75.852</v>
      </c>
      <c r="K90" s="52" t="n">
        <v>78.013</v>
      </c>
      <c r="L90" s="52" t="n">
        <v>77.89</v>
      </c>
      <c r="M90" s="52" t="n">
        <v>77.678</v>
      </c>
      <c r="N90" s="52" t="n">
        <v>79.461</v>
      </c>
      <c r="O90" s="52" t="n">
        <v>81.284</v>
      </c>
      <c r="P90" s="87" t="s">
        <v>78</v>
      </c>
      <c r="R90" s="76" t="s">
        <v>184</v>
      </c>
    </row>
    <row r="91" customFormat="false" ht="12.75" hidden="false" customHeight="false" outlineLevel="0" collapsed="false">
      <c r="A91" s="48" t="s">
        <v>147</v>
      </c>
      <c r="B91" s="87" t="n">
        <v>68.1</v>
      </c>
      <c r="C91" s="97" t="n">
        <f aca="false">($G91-$B91)*0.2+$B91</f>
        <v>76.62</v>
      </c>
      <c r="D91" s="97" t="n">
        <f aca="false">($G91-$B91)*0.4+$B91</f>
        <v>85.14</v>
      </c>
      <c r="E91" s="97" t="n">
        <f aca="false">($G91-$B91)*0.6+$B91</f>
        <v>93.66</v>
      </c>
      <c r="F91" s="97" t="n">
        <f aca="false">($G91-$B91)*0.8+$B91</f>
        <v>102.18</v>
      </c>
      <c r="G91" s="87" t="n">
        <v>110.7</v>
      </c>
      <c r="H91" s="87" t="n">
        <v>121.6</v>
      </c>
      <c r="I91" s="87" t="n">
        <v>132</v>
      </c>
      <c r="J91" s="87" t="n">
        <v>141.1</v>
      </c>
      <c r="K91" s="87" t="n">
        <v>143</v>
      </c>
      <c r="L91" s="87" t="n">
        <v>149.7</v>
      </c>
      <c r="M91" s="87" t="n">
        <v>157.7</v>
      </c>
      <c r="N91" s="87" t="n">
        <v>167.4</v>
      </c>
      <c r="O91" s="98" t="n">
        <v>172.4</v>
      </c>
      <c r="P91" s="49" t="n">
        <v>181.5</v>
      </c>
      <c r="R91" s="76" t="s">
        <v>185</v>
      </c>
    </row>
    <row r="92" customFormat="false" ht="12.75" hidden="false" customHeight="false" outlineLevel="0" collapsed="false">
      <c r="A92" s="48" t="s">
        <v>148</v>
      </c>
      <c r="B92" s="49" t="n">
        <v>40.5</v>
      </c>
      <c r="C92" s="79" t="n">
        <v>43.2</v>
      </c>
      <c r="D92" s="79" t="n">
        <v>48.4</v>
      </c>
      <c r="E92" s="79" t="n">
        <v>53</v>
      </c>
      <c r="F92" s="49" t="n">
        <v>57.6</v>
      </c>
      <c r="G92" s="49" t="n">
        <v>61.4</v>
      </c>
      <c r="H92" s="49" t="n">
        <v>66</v>
      </c>
      <c r="I92" s="49" t="n">
        <v>70.8</v>
      </c>
      <c r="J92" s="49" t="n">
        <v>75.6</v>
      </c>
      <c r="K92" s="49" t="n">
        <v>81.6</v>
      </c>
      <c r="L92" s="79" t="n">
        <v>86.5</v>
      </c>
      <c r="M92" s="79" t="n">
        <v>89.35</v>
      </c>
      <c r="N92" s="57" t="n">
        <v>94.7</v>
      </c>
      <c r="O92" s="65" t="n">
        <v>97</v>
      </c>
      <c r="P92" s="87" t="s">
        <v>78</v>
      </c>
      <c r="R92" s="73"/>
    </row>
    <row r="93" customFormat="false" ht="12.75" hidden="false" customHeight="false" outlineLevel="0" collapsed="false">
      <c r="A93" s="48" t="s">
        <v>149</v>
      </c>
      <c r="B93" s="53" t="n">
        <v>13.32</v>
      </c>
      <c r="C93" s="53" t="n">
        <v>12.606</v>
      </c>
      <c r="D93" s="53" t="n">
        <v>13.386</v>
      </c>
      <c r="E93" s="53" t="n">
        <v>13.979</v>
      </c>
      <c r="F93" s="53" t="n">
        <v>15.178</v>
      </c>
      <c r="G93" s="53" t="n">
        <v>16.338</v>
      </c>
      <c r="H93" s="53" t="n">
        <v>17.794</v>
      </c>
      <c r="I93" s="53" t="n">
        <v>19.01</v>
      </c>
      <c r="J93" s="53" t="n">
        <v>18.98</v>
      </c>
      <c r="K93" s="53" t="n">
        <v>20.074</v>
      </c>
      <c r="L93" s="53" t="n">
        <v>20.325</v>
      </c>
      <c r="M93" s="53" t="n">
        <v>20.801</v>
      </c>
      <c r="N93" s="87" t="n">
        <v>21.287</v>
      </c>
      <c r="O93" s="87" t="n">
        <v>21.331</v>
      </c>
      <c r="P93" s="87" t="n">
        <v>22.042</v>
      </c>
      <c r="R93" s="99" t="s">
        <v>186</v>
      </c>
    </row>
    <row r="94" customFormat="false" ht="12.75" hidden="false" customHeight="false" outlineLevel="0" collapsed="false">
      <c r="A94" s="48" t="s">
        <v>150</v>
      </c>
      <c r="B94" s="97" t="n">
        <f aca="false">B91/E91*E94</f>
        <v>12.7634785393978</v>
      </c>
      <c r="C94" s="97" t="n">
        <f aca="false">B94-(B94-E94)*0.33</f>
        <v>14.3443506213965</v>
      </c>
      <c r="D94" s="97" t="n">
        <f aca="false">B94-(B94-E94)*0.66</f>
        <v>15.9252227033953</v>
      </c>
      <c r="E94" s="87" t="n">
        <v>17.554</v>
      </c>
      <c r="F94" s="87" t="n">
        <v>17.293</v>
      </c>
      <c r="G94" s="87" t="n">
        <v>17.977</v>
      </c>
      <c r="H94" s="87" t="n">
        <v>17.993</v>
      </c>
      <c r="I94" s="87" t="n">
        <v>18.568</v>
      </c>
      <c r="J94" s="87" t="n">
        <v>19.302</v>
      </c>
      <c r="K94" s="87" t="n">
        <v>21.541</v>
      </c>
      <c r="L94" s="87" t="n">
        <v>23.929</v>
      </c>
      <c r="M94" s="87" t="n">
        <v>24.056</v>
      </c>
      <c r="N94" s="87" t="n">
        <v>24.978</v>
      </c>
      <c r="O94" s="49" t="n">
        <v>25.2</v>
      </c>
      <c r="P94" s="49" t="n">
        <v>24.3</v>
      </c>
      <c r="R94" s="76" t="s">
        <v>187</v>
      </c>
    </row>
    <row r="95" customFormat="false" ht="12.75" hidden="false" customHeight="false" outlineLevel="0" collapsed="false">
      <c r="A95" s="48" t="s">
        <v>151</v>
      </c>
      <c r="B95" s="49" t="n">
        <v>51.2</v>
      </c>
      <c r="C95" s="49" t="n">
        <v>50.6</v>
      </c>
      <c r="D95" s="49" t="n">
        <v>50.5</v>
      </c>
      <c r="E95" s="49" t="n">
        <v>49.7</v>
      </c>
      <c r="F95" s="49" t="n">
        <v>49.6</v>
      </c>
      <c r="G95" s="49" t="n">
        <v>50</v>
      </c>
      <c r="H95" s="49" t="n">
        <v>50.4</v>
      </c>
      <c r="I95" s="49" t="n">
        <v>51.9</v>
      </c>
      <c r="J95" s="49" t="n">
        <v>53.3</v>
      </c>
      <c r="K95" s="49" t="n">
        <v>54.9</v>
      </c>
      <c r="L95" s="49" t="n">
        <v>55.7</v>
      </c>
      <c r="M95" s="49" t="n">
        <v>57</v>
      </c>
      <c r="N95" s="50" t="n">
        <v>58.3</v>
      </c>
      <c r="O95" s="49" t="n">
        <v>59.6</v>
      </c>
      <c r="P95" s="49" t="n">
        <v>60.9</v>
      </c>
      <c r="R95" s="76" t="s">
        <v>188</v>
      </c>
    </row>
    <row r="96" customFormat="false" ht="12.75" hidden="false" customHeight="false" outlineLevel="0" collapsed="false">
      <c r="A96" s="48" t="s">
        <v>152</v>
      </c>
      <c r="B96" s="87" t="n">
        <v>86.4</v>
      </c>
      <c r="C96" s="49" t="n">
        <v>86.6</v>
      </c>
      <c r="D96" s="49" t="n">
        <v>87.2</v>
      </c>
      <c r="E96" s="49" t="n">
        <v>85.6</v>
      </c>
      <c r="F96" s="49" t="n">
        <v>85.2</v>
      </c>
      <c r="G96" s="49" t="n">
        <v>86.8</v>
      </c>
      <c r="H96" s="49" t="n">
        <v>87.1</v>
      </c>
      <c r="I96" s="49" t="n">
        <v>87.2</v>
      </c>
      <c r="J96" s="49" t="n">
        <v>87.8</v>
      </c>
      <c r="K96" s="49" t="n">
        <v>90.2</v>
      </c>
      <c r="L96" s="49" t="n">
        <v>91.1</v>
      </c>
      <c r="M96" s="49" t="n">
        <v>91.6</v>
      </c>
      <c r="N96" s="50" t="n">
        <v>93.8</v>
      </c>
      <c r="O96" s="50" t="n">
        <v>96.3</v>
      </c>
      <c r="P96" s="49" t="n">
        <v>97</v>
      </c>
    </row>
    <row r="97" customFormat="false" ht="12.75" hidden="false" customHeight="false" outlineLevel="0" collapsed="false">
      <c r="A97" s="48" t="s">
        <v>52</v>
      </c>
      <c r="B97" s="100" t="n">
        <v>581</v>
      </c>
      <c r="C97" s="66" t="n">
        <v>582</v>
      </c>
      <c r="D97" s="66" t="n">
        <v>583</v>
      </c>
      <c r="E97" s="66" t="n">
        <v>584</v>
      </c>
      <c r="F97" s="66" t="n">
        <v>590</v>
      </c>
      <c r="G97" s="66" t="n">
        <v>592</v>
      </c>
      <c r="H97" s="66" t="n">
        <v>602</v>
      </c>
      <c r="I97" s="66" t="n">
        <v>605</v>
      </c>
      <c r="J97" s="66" t="n">
        <v>611</v>
      </c>
      <c r="K97" s="66" t="n">
        <v>611</v>
      </c>
      <c r="L97" s="66" t="n">
        <v>614</v>
      </c>
      <c r="M97" s="66" t="n">
        <v>622</v>
      </c>
      <c r="N97" s="101" t="n">
        <v>634</v>
      </c>
      <c r="O97" s="97" t="n">
        <f aca="false">FORECAST(O69,C97:N97,C69:N69)</f>
        <v>632</v>
      </c>
      <c r="P97" s="87" t="s">
        <v>78</v>
      </c>
    </row>
    <row r="98" customFormat="false" ht="12.75" hidden="false" customHeight="false" outlineLevel="0" collapsed="false">
      <c r="A98" s="48" t="s">
        <v>153</v>
      </c>
      <c r="B98" s="102" t="n">
        <v>4.549</v>
      </c>
      <c r="C98" s="102" t="n">
        <v>3.31</v>
      </c>
      <c r="D98" s="102" t="n">
        <v>3.007</v>
      </c>
      <c r="E98" s="102" t="n">
        <v>3.041</v>
      </c>
      <c r="F98" s="102" t="n">
        <v>2.867</v>
      </c>
      <c r="G98" s="87" t="s">
        <v>78</v>
      </c>
      <c r="H98" s="87" t="s">
        <v>78</v>
      </c>
      <c r="I98" s="87" t="s">
        <v>78</v>
      </c>
      <c r="J98" s="87" t="s">
        <v>78</v>
      </c>
      <c r="K98" s="87" t="s">
        <v>78</v>
      </c>
      <c r="L98" s="87" t="s">
        <v>78</v>
      </c>
      <c r="M98" s="87" t="s">
        <v>78</v>
      </c>
      <c r="N98" s="87" t="s">
        <v>78</v>
      </c>
      <c r="O98" s="87" t="s">
        <v>78</v>
      </c>
      <c r="P98" s="87" t="s">
        <v>78</v>
      </c>
    </row>
    <row r="99" customFormat="false" ht="12.75" hidden="false" customHeight="false" outlineLevel="0" collapsed="false">
      <c r="A99" s="48" t="s">
        <v>154</v>
      </c>
      <c r="B99" s="87" t="s">
        <v>78</v>
      </c>
      <c r="C99" s="87" t="s">
        <v>78</v>
      </c>
      <c r="D99" s="87" t="s">
        <v>78</v>
      </c>
      <c r="E99" s="87" t="s">
        <v>78</v>
      </c>
      <c r="F99" s="87" t="s">
        <v>78</v>
      </c>
      <c r="G99" s="87" t="s">
        <v>78</v>
      </c>
      <c r="H99" s="87" t="s">
        <v>78</v>
      </c>
      <c r="I99" s="87" t="s">
        <v>78</v>
      </c>
      <c r="J99" s="87" t="s">
        <v>78</v>
      </c>
      <c r="K99" s="87" t="s">
        <v>78</v>
      </c>
      <c r="L99" s="87" t="s">
        <v>78</v>
      </c>
      <c r="M99" s="87" t="s">
        <v>78</v>
      </c>
      <c r="N99" s="87" t="s">
        <v>78</v>
      </c>
      <c r="O99" s="87" t="s">
        <v>78</v>
      </c>
      <c r="P99" s="87" t="s">
        <v>78</v>
      </c>
    </row>
    <row r="100" customFormat="false" ht="12.75" hidden="false" customHeight="false" outlineLevel="0" collapsed="false">
      <c r="A100" s="48" t="s">
        <v>155</v>
      </c>
      <c r="B100" s="69"/>
      <c r="C100" s="53" t="s">
        <v>78</v>
      </c>
      <c r="D100" s="53" t="s">
        <v>78</v>
      </c>
      <c r="E100" s="53" t="s">
        <v>78</v>
      </c>
      <c r="F100" s="53" t="s">
        <v>78</v>
      </c>
      <c r="G100" s="53" t="s">
        <v>78</v>
      </c>
      <c r="H100" s="53" t="s">
        <v>78</v>
      </c>
      <c r="I100" s="53" t="s">
        <v>78</v>
      </c>
      <c r="J100" s="53" t="s">
        <v>78</v>
      </c>
      <c r="K100" s="53" t="s">
        <v>78</v>
      </c>
      <c r="L100" s="53" t="s">
        <v>78</v>
      </c>
      <c r="M100" s="87" t="s">
        <v>78</v>
      </c>
      <c r="N100" s="87" t="s">
        <v>78</v>
      </c>
      <c r="O100" s="87" t="s">
        <v>78</v>
      </c>
      <c r="P100" s="87" t="s">
        <v>78</v>
      </c>
    </row>
    <row r="101" customFormat="false" ht="12.75" hidden="false" customHeight="false" outlineLevel="0" collapsed="false">
      <c r="A101" s="48" t="s">
        <v>156</v>
      </c>
      <c r="B101" s="49" t="n">
        <v>34.325</v>
      </c>
      <c r="C101" s="49" t="n">
        <v>33.58</v>
      </c>
      <c r="D101" s="49" t="n">
        <v>36.889</v>
      </c>
      <c r="E101" s="49" t="n">
        <v>41.848</v>
      </c>
      <c r="F101" s="49" t="n">
        <v>45.736</v>
      </c>
      <c r="G101" s="49" t="n">
        <v>52.652</v>
      </c>
      <c r="H101" s="49" t="n">
        <v>57.486</v>
      </c>
      <c r="I101" s="97" t="n">
        <f aca="false">H101+(K101-H101)*0.33</f>
        <v>63.90186</v>
      </c>
      <c r="J101" s="97" t="n">
        <f aca="false">H101+(K101-H101)*0.66</f>
        <v>70.31772</v>
      </c>
      <c r="K101" s="87" t="n">
        <v>76.928</v>
      </c>
      <c r="L101" s="97" t="n">
        <f aca="false">$K101+(($K101-$H101)/3)</f>
        <v>83.4086666666667</v>
      </c>
      <c r="M101" s="97" t="n">
        <f aca="false">$K101+2*(($K101-$H101)/3)</f>
        <v>89.8893333333333</v>
      </c>
      <c r="N101" s="97" t="n">
        <f aca="false">$K101+3*(($K101-$H101)/3)</f>
        <v>96.37</v>
      </c>
      <c r="O101" s="97" t="n">
        <f aca="false">$K101+4*(($K101-$H101)/3)</f>
        <v>102.850666666667</v>
      </c>
      <c r="P101" s="87" t="s">
        <v>78</v>
      </c>
    </row>
    <row r="102" customFormat="false" ht="12.75" hidden="false" customHeight="false" outlineLevel="0" collapsed="false">
      <c r="A102" s="48" t="s">
        <v>157</v>
      </c>
      <c r="B102" s="87" t="n">
        <v>2.618</v>
      </c>
      <c r="C102" s="97" t="n">
        <f aca="false">$B102+($G102-$B102)*0.2</f>
        <v>2.6996</v>
      </c>
      <c r="D102" s="97" t="n">
        <f aca="false">$B102+($G102-$B102)*0.4</f>
        <v>2.7812</v>
      </c>
      <c r="E102" s="97" t="n">
        <f aca="false">$B102+($G102-$B102)*0.6</f>
        <v>2.8628</v>
      </c>
      <c r="F102" s="97" t="n">
        <f aca="false">$B102+($G102-$B102)*0.8</f>
        <v>2.9444</v>
      </c>
      <c r="G102" s="87" t="n">
        <v>3.026</v>
      </c>
      <c r="H102" s="96" t="n">
        <v>3.168</v>
      </c>
      <c r="I102" s="96" t="n">
        <v>3.36</v>
      </c>
      <c r="J102" s="96" t="n">
        <v>3.561</v>
      </c>
      <c r="K102" s="96" t="n">
        <v>3.712</v>
      </c>
      <c r="L102" s="49" t="n">
        <v>3.758</v>
      </c>
      <c r="M102" s="49" t="n">
        <v>3.956</v>
      </c>
      <c r="N102" s="49" t="n">
        <v>4.001</v>
      </c>
      <c r="O102" s="49" t="n">
        <v>4.388</v>
      </c>
      <c r="P102" s="87" t="s">
        <v>78</v>
      </c>
    </row>
    <row r="103" customFormat="false" ht="12.75" hidden="false" customHeight="false" outlineLevel="0" collapsed="false">
      <c r="A103" s="48" t="s">
        <v>158</v>
      </c>
      <c r="B103" s="103" t="n">
        <v>42.466</v>
      </c>
      <c r="C103" s="103" t="n">
        <v>41.845</v>
      </c>
      <c r="D103" s="103" t="n">
        <v>41.691</v>
      </c>
      <c r="E103" s="103" t="n">
        <v>42.193</v>
      </c>
      <c r="F103" s="104" t="n">
        <v>43.605</v>
      </c>
      <c r="G103" s="103" t="n">
        <v>43.659</v>
      </c>
      <c r="H103" s="103" t="n">
        <v>45.217</v>
      </c>
      <c r="I103" s="103" t="n">
        <v>44.878</v>
      </c>
      <c r="J103" s="103" t="n">
        <v>45.78</v>
      </c>
      <c r="K103" s="103" t="n">
        <v>46.121</v>
      </c>
      <c r="L103" s="103" t="n">
        <v>46.832</v>
      </c>
      <c r="M103" s="104" t="n">
        <v>47.925</v>
      </c>
      <c r="N103" s="104" t="n">
        <v>49.247</v>
      </c>
      <c r="O103" s="52" t="n">
        <v>50.464</v>
      </c>
      <c r="P103" s="52" t="n">
        <v>50.962</v>
      </c>
    </row>
    <row r="104" customFormat="false" ht="12.75" hidden="false" customHeight="false" outlineLevel="0" collapsed="false">
      <c r="A104" s="48" t="s">
        <v>189</v>
      </c>
      <c r="B104" s="87" t="n">
        <v>5280.49014983424</v>
      </c>
      <c r="C104" s="87" t="n">
        <v>5338.54388719872</v>
      </c>
      <c r="D104" s="87" t="n">
        <v>5487.69114596736</v>
      </c>
      <c r="E104" s="87" t="n">
        <v>5578.21401008256</v>
      </c>
      <c r="F104" s="87" t="n">
        <v>5663.33760554496</v>
      </c>
      <c r="G104" s="87" t="n">
        <v>5701.958900352</v>
      </c>
      <c r="H104" s="87" t="n">
        <v>5850.556069248</v>
      </c>
      <c r="I104" s="87" t="n">
        <v>6021.74681856</v>
      </c>
      <c r="J104" s="87" t="n">
        <v>6186.93793344</v>
      </c>
      <c r="K104" s="87" t="n">
        <v>6320.69051328</v>
      </c>
      <c r="L104" s="87" t="n">
        <v>6456.883</v>
      </c>
      <c r="M104" s="87" t="n">
        <v>6814.652</v>
      </c>
      <c r="N104" s="87" t="n">
        <v>6910.946</v>
      </c>
      <c r="O104" s="87" t="n">
        <v>6995.913</v>
      </c>
      <c r="P104" s="49" t="n">
        <v>7163.934</v>
      </c>
    </row>
    <row r="105" customFormat="false" ht="12.75" hidden="false" customHeight="false" outlineLevel="0" collapsed="false">
      <c r="A105" s="48" t="s">
        <v>190</v>
      </c>
      <c r="B105" s="95" t="n">
        <v>576</v>
      </c>
      <c r="C105" s="87" t="s">
        <v>78</v>
      </c>
      <c r="D105" s="87" t="s">
        <v>78</v>
      </c>
      <c r="E105" s="87" t="s">
        <v>78</v>
      </c>
      <c r="F105" s="87" t="n">
        <v>640.384</v>
      </c>
      <c r="G105" s="87" t="n">
        <v>651.442</v>
      </c>
      <c r="H105" s="87" t="n">
        <v>684.177</v>
      </c>
      <c r="I105" s="87" t="n">
        <v>704.127</v>
      </c>
      <c r="J105" s="87" t="n">
        <v>723.791</v>
      </c>
      <c r="K105" s="87" t="n">
        <v>733.437</v>
      </c>
      <c r="L105" s="87" t="n">
        <v>741.148</v>
      </c>
      <c r="M105" s="87" t="n">
        <v>752.529</v>
      </c>
      <c r="N105" s="87" t="n">
        <v>756.633</v>
      </c>
      <c r="O105" s="87" t="n">
        <v>755.061</v>
      </c>
      <c r="P105" s="87" t="s">
        <v>78</v>
      </c>
    </row>
    <row r="106" customFormat="false" ht="12.75" hidden="false" customHeight="false" outlineLevel="0" collapsed="false">
      <c r="A106" s="50"/>
      <c r="B106" s="87"/>
      <c r="C106" s="87"/>
      <c r="D106" s="87"/>
      <c r="E106" s="87"/>
      <c r="F106" s="105"/>
      <c r="G106" s="87"/>
      <c r="H106" s="87"/>
      <c r="I106" s="87"/>
      <c r="J106" s="87"/>
      <c r="K106" s="87"/>
      <c r="L106" s="87"/>
      <c r="M106" s="87"/>
      <c r="N106" s="49"/>
      <c r="O106" s="49"/>
    </row>
    <row r="107" customFormat="false" ht="12.75" hidden="false" customHeight="false" outlineLevel="0" collapsed="false">
      <c r="A107" s="9"/>
      <c r="B107" s="9"/>
      <c r="C107" s="87"/>
      <c r="D107" s="87"/>
      <c r="E107" s="87"/>
      <c r="F107" s="87"/>
      <c r="G107" s="87"/>
      <c r="H107" s="87"/>
      <c r="I107" s="87"/>
      <c r="J107" s="87"/>
      <c r="K107" s="87"/>
      <c r="L107" s="87"/>
      <c r="M107" s="87"/>
      <c r="N107" s="38"/>
      <c r="O107" s="38"/>
    </row>
    <row r="108" customFormat="false" ht="12.75" hidden="false" customHeight="false" outlineLevel="0" collapsed="false">
      <c r="A108" s="40" t="s">
        <v>191</v>
      </c>
      <c r="B108" s="38"/>
      <c r="C108" s="40" t="s">
        <v>122</v>
      </c>
      <c r="D108" s="38"/>
      <c r="E108" s="38"/>
      <c r="F108" s="38"/>
      <c r="G108" s="38"/>
      <c r="H108" s="38"/>
      <c r="I108" s="106"/>
      <c r="J108" s="106"/>
      <c r="K108" s="106"/>
      <c r="L108" s="38"/>
      <c r="M108" s="38"/>
      <c r="N108" s="73"/>
      <c r="O108" s="74"/>
      <c r="P108" s="75"/>
      <c r="Q108" s="38"/>
    </row>
    <row r="109" customFormat="false" ht="12.75" hidden="false" customHeight="false" outlineLevel="0" collapsed="false">
      <c r="A109" s="76" t="s">
        <v>160</v>
      </c>
      <c r="B109" s="107"/>
      <c r="C109" s="107"/>
      <c r="D109" s="107"/>
      <c r="E109" s="107"/>
      <c r="F109" s="107"/>
      <c r="G109" s="107"/>
      <c r="H109" s="107"/>
      <c r="I109" s="107"/>
      <c r="J109" s="107"/>
      <c r="K109" s="107"/>
      <c r="L109" s="107"/>
      <c r="M109" s="107"/>
      <c r="N109" s="107"/>
      <c r="O109" s="108"/>
      <c r="P109" s="109"/>
      <c r="Q109" s="38"/>
    </row>
    <row r="110" customFormat="false" ht="12.75" hidden="false" customHeight="false" outlineLevel="0" collapsed="false">
      <c r="A110" s="110"/>
      <c r="B110" s="33" t="n">
        <v>1990</v>
      </c>
      <c r="C110" s="33" t="n">
        <v>1991</v>
      </c>
      <c r="D110" s="33" t="n">
        <v>1992</v>
      </c>
      <c r="E110" s="33" t="n">
        <v>1993</v>
      </c>
      <c r="F110" s="33" t="n">
        <v>1994</v>
      </c>
      <c r="G110" s="33" t="n">
        <v>1995</v>
      </c>
      <c r="H110" s="33" t="n">
        <v>1996</v>
      </c>
      <c r="I110" s="33" t="n">
        <v>1997</v>
      </c>
      <c r="J110" s="33" t="n">
        <v>1998</v>
      </c>
      <c r="K110" s="33" t="n">
        <v>1999</v>
      </c>
      <c r="L110" s="33" t="n">
        <v>2000</v>
      </c>
      <c r="M110" s="33" t="n">
        <v>2001</v>
      </c>
      <c r="N110" s="33" t="n">
        <v>2002</v>
      </c>
      <c r="O110" s="33" t="n">
        <v>2003</v>
      </c>
      <c r="P110" s="33" t="n">
        <v>2004</v>
      </c>
      <c r="Q110" s="111" t="s">
        <v>193</v>
      </c>
      <c r="V110" s="82" t="s">
        <v>164</v>
      </c>
      <c r="W110" s="112"/>
    </row>
    <row r="111" customFormat="false" ht="12.75" hidden="false" customHeight="false" outlineLevel="0" collapsed="false">
      <c r="A111" s="113" t="s">
        <v>163</v>
      </c>
      <c r="B111" s="41" t="n">
        <f aca="false">B114+B115+B116+B117+B119+B120+B121+B122+B123+B127+B128+B130+B131+B132+B133+B134+B135+B136+B137+B138+B142+B143+B144</f>
        <v>571.179235040158</v>
      </c>
      <c r="C111" s="41" t="n">
        <f aca="false">C114+C115+C116+C117+C119+C120+C121+C122+C123+C127+C128+C130+C131+C132+C133+C134+C135+C136+C137+C138+C142+C143+C144</f>
        <v>560.557348130752</v>
      </c>
      <c r="D111" s="41" t="n">
        <f aca="false">D114+D115+D116+D117+D119+D120+D121+D122+D123+D127+D128+D130+D131+D132+D133+D134+D135+D136+D137+D138+D142+D143+D144</f>
        <v>560.862603529038</v>
      </c>
      <c r="E111" s="41" t="n">
        <f aca="false">E114+E115+E116+E117+E119+E120+E121+E122+E123+E127+E128+E130+E131+E132+E133+E134+E135+E136+E137+E138+E142+E143+E144</f>
        <v>553.4748</v>
      </c>
      <c r="F111" s="41" t="n">
        <f aca="false">F114+F115+F116+F117+F119+F120+F121+F122+F123+F127+F128+F130+F131+F132+F133+F134+F135+F136+F137+F138+F142+F143+F144</f>
        <v>538.3093</v>
      </c>
      <c r="G111" s="41" t="n">
        <f aca="false">G114+G115+G116+G117+G119+G120+G121+G122+G123+G127+G128+G130+G131+G132+G133+G134+G135+G136+G137+G138+G142+G143+G144</f>
        <v>555.885</v>
      </c>
      <c r="H111" s="41" t="n">
        <f aca="false">H114+H115+H116+H117+H119+H120+H121+H122+H123+H127+H128+H130+H131+H132+H133+H134+H135+H136+H137+H138+H142+H143+H144</f>
        <v>566.402</v>
      </c>
      <c r="I111" s="41" t="n">
        <f aca="false">I114+I115+I116+I117+I119+I120+I121+I122+I123+I127+I128+I130+I131+I132+I133+I134+I135+I136+I137+I138+I142+I143+I144</f>
        <v>570.216</v>
      </c>
      <c r="J111" s="41" t="n">
        <f aca="false">J114+J115+J116+J117+J119+J120+J121+J122+J123+J127+J128+J130+J131+J132+J133+J134+J135+J136+J137+J138+J142+J143+J144</f>
        <v>576.662</v>
      </c>
      <c r="K111" s="41" t="n">
        <f aca="false">K114+K115+K116+K117+K119+K120+K121+K122+K123+K127+K128+K130+K131+K132+K133+K134+K135+K136+K137+K138+K142+K143+K144</f>
        <v>574.439</v>
      </c>
      <c r="L111" s="41" t="n">
        <f aca="false">L114+L115+L116+L117+L119+L120+L121+L122+L123+L127+L128+L130+L131+L132+L133+L134+L135+L136+L137+L138+L142+L143+L144</f>
        <v>574.973</v>
      </c>
      <c r="M111" s="41" t="n">
        <f aca="false">M114+M115+M116+M117+M119+M120+M121+M122+M123+M127+M128+M130+M131+M132+M133+M134+M135+M136+M137+M138+M142+M143+M144</f>
        <v>566.709</v>
      </c>
      <c r="N111" s="41" t="n">
        <f aca="false">N114+N115+N116+N117+N119+N120+N121+N122+N123+N127+N128+N130+N131+N132+N133+N134+N135+N136+N137+N138+N142+N143+N144</f>
        <v>573.264584848485</v>
      </c>
      <c r="O111" s="41" t="n">
        <f aca="false">O114+O115+O116+O117+O119+O120+O121+O122+O123+O127+O128+O130+O131+O132+O133+O134+O135+O136+O137+O138+O142+O143+O144</f>
        <v>578.342249184149</v>
      </c>
      <c r="P111" s="41" t="e">
        <f aca="false">P114+P115+P116+P117+P119+P120+P121+P122+P123+P127+P128+P130+P131+P132+P133+P134+P135+P136+P137+P138+P142+P143+P144</f>
        <v>#VALUE!</v>
      </c>
      <c r="Q111" s="94"/>
    </row>
    <row r="112" customFormat="false" ht="12.75" hidden="false" customHeight="false" outlineLevel="0" collapsed="false">
      <c r="A112" s="113" t="s">
        <v>265</v>
      </c>
      <c r="B112" s="44" t="n">
        <f aca="false">B114+B116+B117+B119+B120+B121+B122+B123+B130+B131+B133+B136+B137+B138+B127</f>
        <v>379.957342307692</v>
      </c>
      <c r="C112" s="44" t="n">
        <f aca="false">C114+C116+C117+C119+C120+C121+C122+C123+C130+C131+C133+C136+C137+C138+C127</f>
        <v>380.8816</v>
      </c>
      <c r="D112" s="44" t="n">
        <f aca="false">D114+D116+D117+D119+D120+D121+D122+D123+D130+D131+D133+D136+D137+D138+D127</f>
        <v>382.086</v>
      </c>
      <c r="E112" s="44" t="n">
        <f aca="false">E114+E116+E117+E119+E120+E121+E122+E123+E130+E131+E133+E136+E137+E138+E127</f>
        <v>379.6896</v>
      </c>
      <c r="F112" s="44" t="n">
        <f aca="false">F114+F116+F117+F119+F120+F121+F122+F123+F130+F131+F133+F136+F137+F138+F127</f>
        <v>377.9967</v>
      </c>
      <c r="G112" s="44" t="n">
        <f aca="false">G114+G116+G117+G119+G120+G121+G122+G123+G130+G131+G133+G136+G137+G138+G127</f>
        <v>388.374</v>
      </c>
      <c r="H112" s="44" t="n">
        <f aca="false">H114+H116+H117+H119+H120+H121+H122+H123+H130+H131+H133+H136+H137+H138+H127</f>
        <v>394.544</v>
      </c>
      <c r="I112" s="44" t="n">
        <f aca="false">I114+I116+I117+I119+I120+I121+I122+I123+I130+I131+I133+I136+I137+I138+I127</f>
        <v>397.263</v>
      </c>
      <c r="J112" s="44" t="n">
        <f aca="false">J114+J116+J117+J119+J120+J121+J122+J123+J130+J131+J133+J136+J137+J138+J127</f>
        <v>404.474</v>
      </c>
      <c r="K112" s="44" t="n">
        <f aca="false">K114+K116+K117+K119+K120+K121+K122+K123+K130+K131+K133+K136+K137+K138+K127</f>
        <v>406.865</v>
      </c>
      <c r="L112" s="44" t="n">
        <f aca="false">L114+L116+L117+L119+L120+L121+L122+L123+L130+L131+L133+L136+L137+L138+L127</f>
        <v>411.194</v>
      </c>
      <c r="M112" s="44" t="n">
        <f aca="false">M114+M116+M117+M119+M120+M121+M122+M123+M130+M131+M133+M136+M137+M138+M127</f>
        <v>413.438</v>
      </c>
      <c r="N112" s="44" t="n">
        <f aca="false">N114+N116+N117+N119+N120+N121+N122+N123+N130+N131+N133+N136+N137+N138+N127</f>
        <v>410.568</v>
      </c>
      <c r="O112" s="44" t="n">
        <f aca="false">O114+O116+O117+O119+O120+O121+O122+O123+O130+O131+O133+O136+O137+O138+O127</f>
        <v>415.071</v>
      </c>
      <c r="P112" s="44" t="e">
        <f aca="false">P114+P116+P117+P119+P120+P121+P122+P123+P130+P131+P133+P136+P137+P138+P127</f>
        <v>#VALUE!</v>
      </c>
      <c r="Q112" s="94"/>
    </row>
    <row r="113" customFormat="false" ht="12.75" hidden="false" customHeight="false" outlineLevel="0" collapsed="false">
      <c r="A113" s="113" t="s">
        <v>273</v>
      </c>
      <c r="B113" s="44" t="n">
        <f aca="false">B115+B128+B132+B134+B135</f>
        <v>102.756892732466</v>
      </c>
      <c r="C113" s="44" t="n">
        <f aca="false">C115+C128+C132+C134+C135</f>
        <v>93.4373481307521</v>
      </c>
      <c r="D113" s="44" t="n">
        <f aca="false">D115+D128+D132+D134+D135</f>
        <v>86.1258035290384</v>
      </c>
      <c r="E113" s="44" t="n">
        <f aca="false">E115+E128+E132+E134+E135</f>
        <v>82.568</v>
      </c>
      <c r="F113" s="44" t="n">
        <f aca="false">F115+F128+F132+F134+F135</f>
        <v>76.804</v>
      </c>
      <c r="G113" s="44" t="n">
        <f aca="false">G115+G128+G132+G134+G135</f>
        <v>77.696</v>
      </c>
      <c r="H113" s="44" t="n">
        <f aca="false">H115+H128+H132+H134+H135</f>
        <v>75.675</v>
      </c>
      <c r="I113" s="44" t="n">
        <f aca="false">I115+I128+I132+I134+I135</f>
        <v>72.912</v>
      </c>
      <c r="J113" s="44" t="n">
        <f aca="false">J115+J128+J132+J134+J135</f>
        <v>72.604</v>
      </c>
      <c r="K113" s="44" t="n">
        <f aca="false">K115+K128+K132+K134+K135</f>
        <v>71.666</v>
      </c>
      <c r="L113" s="44" t="n">
        <f aca="false">L115+L128+L132+L134+L135</f>
        <v>71.755</v>
      </c>
      <c r="M113" s="44" t="n">
        <f aca="false">M115+M128+M132+M134+M135</f>
        <v>71.868</v>
      </c>
      <c r="N113" s="44" t="n">
        <f aca="false">N115+N128+N132+N134+N135</f>
        <v>69.2296</v>
      </c>
      <c r="O113" s="44" t="n">
        <f aca="false">O115+O128+O132+O134+O135</f>
        <v>69.5886</v>
      </c>
      <c r="P113" s="44" t="e">
        <f aca="false">P115+P128+P132+P134+P135</f>
        <v>#VALUE!</v>
      </c>
      <c r="Q113" s="94"/>
    </row>
    <row r="114" customFormat="false" ht="12.75" hidden="false" customHeight="false" outlineLevel="0" collapsed="false">
      <c r="A114" s="48" t="s">
        <v>129</v>
      </c>
      <c r="B114" s="87" t="n">
        <v>10.85</v>
      </c>
      <c r="C114" s="114" t="n">
        <v>11.2</v>
      </c>
      <c r="D114" s="114" t="n">
        <v>11.56</v>
      </c>
      <c r="E114" s="114" t="n">
        <v>11.6</v>
      </c>
      <c r="F114" s="114" t="n">
        <v>12</v>
      </c>
      <c r="G114" s="52" t="n">
        <v>13.07</v>
      </c>
      <c r="H114" s="57" t="n">
        <v>13.2</v>
      </c>
      <c r="I114" s="52" t="n">
        <v>13.28</v>
      </c>
      <c r="J114" s="52" t="n">
        <v>13.63</v>
      </c>
      <c r="K114" s="57" t="n">
        <v>13.8</v>
      </c>
      <c r="L114" s="52" t="n">
        <v>13.19</v>
      </c>
      <c r="M114" s="52" t="n">
        <v>13.47</v>
      </c>
      <c r="N114" s="52" t="n">
        <v>13.64</v>
      </c>
      <c r="O114" s="52" t="n">
        <v>13.7</v>
      </c>
      <c r="P114" s="87" t="s">
        <v>78</v>
      </c>
      <c r="Q114" s="76" t="s">
        <v>169</v>
      </c>
      <c r="V114" s="76" t="s">
        <v>130</v>
      </c>
      <c r="W114" s="115" t="s">
        <v>194</v>
      </c>
    </row>
    <row r="115" customFormat="false" ht="12.75" hidden="false" customHeight="false" outlineLevel="0" collapsed="false">
      <c r="A115" s="48" t="s">
        <v>130</v>
      </c>
      <c r="B115" s="116" t="n">
        <f aca="false">B132/E132*E115</f>
        <v>16.6737305617264</v>
      </c>
      <c r="C115" s="116" t="n">
        <f aca="false">B115-(B115-E115)*0.33</f>
        <v>15.6650094763567</v>
      </c>
      <c r="D115" s="116" t="n">
        <f aca="false">B115-(B115-E115)*0.66</f>
        <v>14.656288390987</v>
      </c>
      <c r="E115" s="87" t="n">
        <v>13.617</v>
      </c>
      <c r="F115" s="53" t="n">
        <v>11.523</v>
      </c>
      <c r="G115" s="53" t="n">
        <v>11.763</v>
      </c>
      <c r="H115" s="53" t="n">
        <v>9.729</v>
      </c>
      <c r="I115" s="53" t="n">
        <v>8.804</v>
      </c>
      <c r="J115" s="53" t="n">
        <v>8.681</v>
      </c>
      <c r="K115" s="53" t="n">
        <v>8.649</v>
      </c>
      <c r="L115" s="117" t="n">
        <v>9.351</v>
      </c>
      <c r="M115" s="53" t="n">
        <v>10.608</v>
      </c>
      <c r="N115" s="53" t="n">
        <v>9.668</v>
      </c>
      <c r="O115" s="52" t="n">
        <v>9.449</v>
      </c>
      <c r="P115" s="52" t="n">
        <v>8.5162</v>
      </c>
      <c r="Q115" s="76" t="s">
        <v>195</v>
      </c>
      <c r="V115" s="76" t="s">
        <v>145</v>
      </c>
      <c r="W115" s="115" t="s">
        <v>196</v>
      </c>
    </row>
    <row r="116" customFormat="false" ht="12.75" hidden="false" customHeight="false" outlineLevel="0" collapsed="false">
      <c r="A116" s="48" t="s">
        <v>131</v>
      </c>
      <c r="B116" s="87" t="n">
        <v>7.593</v>
      </c>
      <c r="C116" s="87" t="n">
        <v>7.549</v>
      </c>
      <c r="D116" s="87" t="n">
        <v>7.598</v>
      </c>
      <c r="E116" s="87" t="n">
        <v>7.833</v>
      </c>
      <c r="F116" s="87" t="n">
        <v>8.018</v>
      </c>
      <c r="G116" s="49" t="n">
        <v>8.749</v>
      </c>
      <c r="H116" s="49" t="n">
        <v>9.341</v>
      </c>
      <c r="I116" s="50" t="n">
        <v>9.185</v>
      </c>
      <c r="J116" s="50" t="n">
        <v>9.105</v>
      </c>
      <c r="K116" s="49" t="n">
        <v>9.127</v>
      </c>
      <c r="L116" s="49" t="n">
        <v>9.133</v>
      </c>
      <c r="M116" s="49" t="n">
        <v>9.031</v>
      </c>
      <c r="N116" s="50" t="n">
        <v>8.972</v>
      </c>
      <c r="O116" s="58" t="n">
        <v>9</v>
      </c>
      <c r="P116" s="87" t="s">
        <v>78</v>
      </c>
      <c r="Q116" s="76" t="s">
        <v>197</v>
      </c>
      <c r="V116" s="76" t="s">
        <v>143</v>
      </c>
      <c r="W116" s="118" t="s">
        <v>198</v>
      </c>
    </row>
    <row r="117" customFormat="false" ht="12.75" hidden="false" customHeight="false" outlineLevel="0" collapsed="false">
      <c r="A117" s="48" t="s">
        <v>132</v>
      </c>
      <c r="B117" s="97" t="n">
        <f aca="false">FORECAST(B110,C117:O117,C110:O110)</f>
        <v>80.2093423076923</v>
      </c>
      <c r="C117" s="87" t="n">
        <v>81.6176</v>
      </c>
      <c r="D117" s="87" t="n">
        <v>80.423</v>
      </c>
      <c r="E117" s="87" t="n">
        <v>79.6336</v>
      </c>
      <c r="F117" s="87" t="n">
        <v>77.4887</v>
      </c>
      <c r="G117" s="87" t="n">
        <v>76.95</v>
      </c>
      <c r="H117" s="87" t="n">
        <v>76.654</v>
      </c>
      <c r="I117" s="87" t="n">
        <v>76.208</v>
      </c>
      <c r="J117" s="87" t="n">
        <v>75.702</v>
      </c>
      <c r="K117" s="87" t="n">
        <v>76.186</v>
      </c>
      <c r="L117" s="87" t="n">
        <v>77.338</v>
      </c>
      <c r="M117" s="87" t="n">
        <v>76.984</v>
      </c>
      <c r="N117" s="53" t="n">
        <v>75.67</v>
      </c>
      <c r="O117" s="50" t="n">
        <v>75.817</v>
      </c>
      <c r="P117" s="87" t="s">
        <v>78</v>
      </c>
      <c r="Q117" s="76" t="s">
        <v>199</v>
      </c>
      <c r="V117" s="76" t="s">
        <v>141</v>
      </c>
      <c r="W117" s="118" t="s">
        <v>200</v>
      </c>
    </row>
    <row r="118" customFormat="false" ht="12.75" hidden="false" customHeight="false" outlineLevel="0" collapsed="false">
      <c r="A118" s="48" t="s">
        <v>133</v>
      </c>
      <c r="B118" s="87" t="n">
        <v>4.45</v>
      </c>
      <c r="C118" s="87" t="n">
        <v>3.83</v>
      </c>
      <c r="D118" s="87" t="n">
        <v>2.97</v>
      </c>
      <c r="E118" s="87" t="n">
        <v>2.538</v>
      </c>
      <c r="F118" s="53" t="n">
        <v>2.314</v>
      </c>
      <c r="G118" s="53" t="n">
        <v>2.048</v>
      </c>
      <c r="H118" s="53" t="n">
        <v>2.091</v>
      </c>
      <c r="I118" s="53" t="n">
        <v>2.238</v>
      </c>
      <c r="J118" s="53" t="n">
        <v>2.265</v>
      </c>
      <c r="K118" s="53" t="n">
        <v>2.223</v>
      </c>
      <c r="L118" s="53" t="n">
        <v>2.63</v>
      </c>
      <c r="M118" s="53" t="n">
        <v>2.461</v>
      </c>
      <c r="N118" s="53" t="n">
        <v>2.33</v>
      </c>
      <c r="O118" s="53" t="n">
        <v>2.297</v>
      </c>
      <c r="P118" s="87" t="s">
        <v>78</v>
      </c>
      <c r="Q118" s="76" t="s">
        <v>201</v>
      </c>
      <c r="V118" s="76" t="s">
        <v>150</v>
      </c>
      <c r="W118" s="119" t="s">
        <v>202</v>
      </c>
    </row>
    <row r="119" customFormat="false" ht="12.75" hidden="false" customHeight="false" outlineLevel="0" collapsed="false">
      <c r="A119" s="48" t="s">
        <v>134</v>
      </c>
      <c r="B119" s="52" t="n">
        <v>17.718</v>
      </c>
      <c r="C119" s="52" t="n">
        <v>17.968</v>
      </c>
      <c r="D119" s="52" t="n">
        <v>18.549</v>
      </c>
      <c r="E119" s="79" t="n">
        <v>18.922</v>
      </c>
      <c r="F119" s="120" t="n">
        <v>19.578</v>
      </c>
      <c r="G119" s="52" t="n">
        <v>20.221</v>
      </c>
      <c r="H119" s="52" t="n">
        <v>20.449</v>
      </c>
      <c r="I119" s="52" t="n">
        <v>20.695</v>
      </c>
      <c r="J119" s="52" t="n">
        <v>21.2</v>
      </c>
      <c r="K119" s="52" t="n">
        <v>21.5</v>
      </c>
      <c r="L119" s="52" t="n">
        <v>21.7</v>
      </c>
      <c r="M119" s="52" t="n">
        <v>22.02</v>
      </c>
      <c r="N119" s="57" t="n">
        <v>22.35</v>
      </c>
      <c r="O119" s="58" t="n">
        <v>22.5</v>
      </c>
      <c r="P119" s="87" t="s">
        <v>78</v>
      </c>
      <c r="Q119" s="76" t="s">
        <v>169</v>
      </c>
      <c r="V119" s="76" t="s">
        <v>149</v>
      </c>
      <c r="W119" s="121" t="s">
        <v>203</v>
      </c>
    </row>
    <row r="120" customFormat="false" ht="12.75" hidden="false" customHeight="false" outlineLevel="0" collapsed="false">
      <c r="A120" s="48" t="s">
        <v>135</v>
      </c>
      <c r="B120" s="87" t="n">
        <v>33.36</v>
      </c>
      <c r="C120" s="122" t="n">
        <v>35.45</v>
      </c>
      <c r="D120" s="122" t="n">
        <v>35.52</v>
      </c>
      <c r="E120" s="122" t="n">
        <v>37.09</v>
      </c>
      <c r="F120" s="87" t="n">
        <v>38.13</v>
      </c>
      <c r="G120" s="52" t="n">
        <v>39.6</v>
      </c>
      <c r="H120" s="57" t="n">
        <v>44</v>
      </c>
      <c r="I120" s="52" t="n">
        <v>43.97</v>
      </c>
      <c r="J120" s="52" t="n">
        <v>49.4</v>
      </c>
      <c r="K120" s="52" t="n">
        <v>50</v>
      </c>
      <c r="L120" s="52" t="n">
        <v>50.3</v>
      </c>
      <c r="M120" s="52" t="n">
        <v>51.7</v>
      </c>
      <c r="N120" s="52" t="n">
        <v>50.05</v>
      </c>
      <c r="O120" s="50" t="n">
        <v>49.3</v>
      </c>
      <c r="P120" s="87" t="s">
        <v>78</v>
      </c>
      <c r="Q120" s="76" t="s">
        <v>169</v>
      </c>
      <c r="V120" s="76" t="s">
        <v>147</v>
      </c>
      <c r="W120" s="118" t="s">
        <v>204</v>
      </c>
    </row>
    <row r="121" customFormat="false" ht="12.75" hidden="false" customHeight="false" outlineLevel="0" collapsed="false">
      <c r="A121" s="48" t="s">
        <v>136</v>
      </c>
      <c r="B121" s="87" t="n">
        <v>41.3</v>
      </c>
      <c r="C121" s="87" t="n">
        <v>42.9</v>
      </c>
      <c r="D121" s="87" t="n">
        <v>41.8</v>
      </c>
      <c r="E121" s="87" t="n">
        <v>42</v>
      </c>
      <c r="F121" s="87" t="n">
        <v>42.7</v>
      </c>
      <c r="G121" s="49" t="n">
        <v>41.6</v>
      </c>
      <c r="H121" s="49" t="n">
        <v>42.4</v>
      </c>
      <c r="I121" s="49" t="n">
        <v>42</v>
      </c>
      <c r="J121" s="49" t="n">
        <v>42.4</v>
      </c>
      <c r="K121" s="49" t="n">
        <v>41.6</v>
      </c>
      <c r="L121" s="49" t="n">
        <v>43</v>
      </c>
      <c r="M121" s="49" t="n">
        <v>41.3</v>
      </c>
      <c r="N121" s="59" t="n">
        <v>40.3</v>
      </c>
      <c r="O121" s="93" t="n">
        <v>42.7</v>
      </c>
      <c r="P121" s="52" t="n">
        <v>44.5</v>
      </c>
      <c r="Q121" s="85" t="s">
        <v>205</v>
      </c>
      <c r="V121" s="76" t="s">
        <v>52</v>
      </c>
      <c r="W121" s="123" t="s">
        <v>206</v>
      </c>
    </row>
    <row r="122" customFormat="false" ht="12.75" hidden="false" customHeight="false" outlineLevel="0" collapsed="false">
      <c r="A122" s="48" t="s">
        <v>137</v>
      </c>
      <c r="B122" s="114" t="n">
        <v>3.86</v>
      </c>
      <c r="C122" s="114" t="n">
        <v>4.1</v>
      </c>
      <c r="D122" s="114" t="n">
        <v>4.3</v>
      </c>
      <c r="E122" s="114" t="n">
        <v>4.49</v>
      </c>
      <c r="F122" s="114" t="n">
        <v>5</v>
      </c>
      <c r="G122" s="114" t="n">
        <v>5.15</v>
      </c>
      <c r="H122" s="114" t="n">
        <v>5.3</v>
      </c>
      <c r="I122" s="114" t="n">
        <v>5.5</v>
      </c>
      <c r="J122" s="114" t="n">
        <v>5.7</v>
      </c>
      <c r="K122" s="114" t="n">
        <v>5.9</v>
      </c>
      <c r="L122" s="114" t="n">
        <v>6.11</v>
      </c>
      <c r="M122" s="114" t="n">
        <v>6.26</v>
      </c>
      <c r="N122" s="57" t="n">
        <v>6.35</v>
      </c>
      <c r="O122" s="58" t="n">
        <v>6.5</v>
      </c>
      <c r="P122" s="87" t="s">
        <v>78</v>
      </c>
      <c r="Q122" s="76" t="s">
        <v>169</v>
      </c>
      <c r="V122" s="76" t="s">
        <v>153</v>
      </c>
      <c r="W122" s="115" t="s">
        <v>207</v>
      </c>
    </row>
    <row r="123" customFormat="false" ht="12.75" hidden="false" customHeight="false" outlineLevel="0" collapsed="false">
      <c r="A123" s="48" t="s">
        <v>138</v>
      </c>
      <c r="B123" s="87" t="n">
        <v>83.955</v>
      </c>
      <c r="C123" s="122" t="n">
        <v>84.69</v>
      </c>
      <c r="D123" s="122" t="n">
        <v>84.7</v>
      </c>
      <c r="E123" s="122" t="n">
        <v>81.45</v>
      </c>
      <c r="F123" s="87" t="n">
        <v>79.28</v>
      </c>
      <c r="G123" s="49" t="n">
        <v>87.147</v>
      </c>
      <c r="H123" s="49" t="n">
        <v>88.736</v>
      </c>
      <c r="I123" s="49" t="n">
        <v>90</v>
      </c>
      <c r="J123" s="49" t="n">
        <v>90.6</v>
      </c>
      <c r="K123" s="49" t="n">
        <v>92.153</v>
      </c>
      <c r="L123" s="49" t="n">
        <v>93.255</v>
      </c>
      <c r="M123" s="49" t="n">
        <v>94.795</v>
      </c>
      <c r="N123" s="59" t="n">
        <v>96.495</v>
      </c>
      <c r="O123" s="55" t="n">
        <v>97.601</v>
      </c>
      <c r="P123" s="55" t="n">
        <v>98.917</v>
      </c>
      <c r="Q123" s="76" t="s">
        <v>169</v>
      </c>
      <c r="V123" s="91" t="s">
        <v>176</v>
      </c>
      <c r="W123" s="112"/>
    </row>
    <row r="124" customFormat="false" ht="12.75" hidden="false" customHeight="false" outlineLevel="0" collapsed="false">
      <c r="A124" s="48" t="s">
        <v>139</v>
      </c>
      <c r="B124" s="95" t="s">
        <v>78</v>
      </c>
      <c r="C124" s="95" t="s">
        <v>78</v>
      </c>
      <c r="D124" s="95" t="s">
        <v>78</v>
      </c>
      <c r="E124" s="95" t="s">
        <v>78</v>
      </c>
      <c r="F124" s="54" t="s">
        <v>78</v>
      </c>
      <c r="G124" s="54" t="s">
        <v>78</v>
      </c>
      <c r="H124" s="54" t="s">
        <v>78</v>
      </c>
      <c r="I124" s="54" t="s">
        <v>78</v>
      </c>
      <c r="J124" s="54" t="s">
        <v>78</v>
      </c>
      <c r="K124" s="54" t="s">
        <v>78</v>
      </c>
      <c r="L124" s="54" t="s">
        <v>78</v>
      </c>
      <c r="M124" s="54" t="s">
        <v>78</v>
      </c>
      <c r="N124" s="54" t="s">
        <v>78</v>
      </c>
      <c r="O124" s="54" t="s">
        <v>78</v>
      </c>
      <c r="P124" s="54" t="s">
        <v>78</v>
      </c>
      <c r="Q124" s="73"/>
      <c r="V124" s="124" t="s">
        <v>208</v>
      </c>
      <c r="W124" s="125"/>
    </row>
    <row r="125" customFormat="false" ht="12.75" hidden="false" customHeight="false" outlineLevel="0" collapsed="false">
      <c r="A125" s="48" t="s">
        <v>140</v>
      </c>
      <c r="B125" s="87" t="n">
        <v>5.86</v>
      </c>
      <c r="C125" s="87" t="n">
        <v>5.33</v>
      </c>
      <c r="D125" s="87" t="n">
        <v>2.58</v>
      </c>
      <c r="E125" s="87" t="n">
        <v>1.722</v>
      </c>
      <c r="F125" s="53" t="n">
        <v>1.795</v>
      </c>
      <c r="G125" s="53" t="n">
        <v>1.835</v>
      </c>
      <c r="H125" s="53" t="n">
        <v>1.606</v>
      </c>
      <c r="I125" s="53" t="n">
        <v>1.72</v>
      </c>
      <c r="J125" s="53" t="n">
        <v>1.903</v>
      </c>
      <c r="K125" s="53" t="n">
        <v>2.368</v>
      </c>
      <c r="L125" s="53" t="n">
        <v>2.348</v>
      </c>
      <c r="M125" s="53" t="n">
        <v>2.305</v>
      </c>
      <c r="N125" s="53" t="n">
        <v>2.361</v>
      </c>
      <c r="O125" s="87" t="n">
        <v>2.55</v>
      </c>
      <c r="P125" s="87" t="n">
        <v>2.778</v>
      </c>
      <c r="Q125" s="76" t="s">
        <v>184</v>
      </c>
      <c r="V125" s="126" t="s">
        <v>209</v>
      </c>
    </row>
    <row r="126" customFormat="false" ht="12.75" hidden="false" customHeight="false" outlineLevel="0" collapsed="false">
      <c r="A126" s="48" t="s">
        <v>141</v>
      </c>
      <c r="B126" s="87" t="n">
        <v>7.889</v>
      </c>
      <c r="C126" s="87" t="n">
        <v>7.798</v>
      </c>
      <c r="D126" s="87" t="n">
        <v>6.392</v>
      </c>
      <c r="E126" s="87" t="n">
        <v>4.522</v>
      </c>
      <c r="F126" s="53" t="n">
        <v>4.627</v>
      </c>
      <c r="G126" s="53" t="n">
        <v>4.169</v>
      </c>
      <c r="H126" s="53" t="n">
        <v>3.601</v>
      </c>
      <c r="I126" s="53" t="n">
        <v>3.191</v>
      </c>
      <c r="J126" s="53" t="n">
        <v>2.964</v>
      </c>
      <c r="K126" s="53" t="n">
        <v>2.666</v>
      </c>
      <c r="L126" s="87" t="n">
        <v>2.755</v>
      </c>
      <c r="M126" s="87" t="n">
        <v>2.833</v>
      </c>
      <c r="N126" s="62" t="n">
        <v>3.013</v>
      </c>
      <c r="O126" s="50" t="n">
        <v>3.1</v>
      </c>
      <c r="P126" s="49" t="n">
        <v>3.79</v>
      </c>
      <c r="Q126" s="76" t="s">
        <v>210</v>
      </c>
      <c r="U126" s="112"/>
    </row>
    <row r="127" customFormat="false" ht="12.75" hidden="false" customHeight="false" outlineLevel="0" collapsed="false">
      <c r="A127" s="48" t="s">
        <v>142</v>
      </c>
      <c r="B127" s="57" t="n">
        <v>0.9</v>
      </c>
      <c r="C127" s="57" t="n">
        <v>0.91</v>
      </c>
      <c r="D127" s="57" t="n">
        <v>0.92</v>
      </c>
      <c r="E127" s="57" t="n">
        <v>0.93</v>
      </c>
      <c r="F127" s="57" t="n">
        <v>0.94</v>
      </c>
      <c r="G127" s="57" t="n">
        <v>0.95</v>
      </c>
      <c r="H127" s="57" t="n">
        <v>0.96</v>
      </c>
      <c r="I127" s="57" t="n">
        <v>0.97</v>
      </c>
      <c r="J127" s="57" t="n">
        <v>0.98</v>
      </c>
      <c r="K127" s="57" t="n">
        <v>0.99</v>
      </c>
      <c r="L127" s="57" t="n">
        <v>1</v>
      </c>
      <c r="M127" s="57" t="n">
        <v>1.01</v>
      </c>
      <c r="N127" s="57" t="n">
        <v>1.02</v>
      </c>
      <c r="O127" s="57" t="n">
        <v>1.03</v>
      </c>
      <c r="P127" s="87" t="s">
        <v>78</v>
      </c>
      <c r="Q127" s="76" t="s">
        <v>169</v>
      </c>
    </row>
    <row r="128" customFormat="false" ht="12.75" hidden="false" customHeight="false" outlineLevel="0" collapsed="false">
      <c r="A128" s="48" t="s">
        <v>143</v>
      </c>
      <c r="B128" s="127" t="n">
        <v>19.261</v>
      </c>
      <c r="C128" s="127" t="n">
        <v>17.332</v>
      </c>
      <c r="D128" s="127" t="n">
        <v>15.971</v>
      </c>
      <c r="E128" s="128" t="n">
        <v>15.8</v>
      </c>
      <c r="F128" s="128" t="n">
        <v>16.392</v>
      </c>
      <c r="G128" s="128" t="n">
        <v>16.605</v>
      </c>
      <c r="H128" s="128" t="n">
        <v>16.564</v>
      </c>
      <c r="I128" s="128" t="n">
        <v>16.632</v>
      </c>
      <c r="J128" s="128" t="n">
        <v>17.172</v>
      </c>
      <c r="K128" s="128" t="n">
        <v>17.796</v>
      </c>
      <c r="L128" s="128" t="n">
        <v>18.732</v>
      </c>
      <c r="M128" s="128" t="n">
        <v>18.617</v>
      </c>
      <c r="N128" s="128" t="n">
        <v>18.691</v>
      </c>
      <c r="O128" s="129" t="n">
        <v>18.898</v>
      </c>
      <c r="P128" s="87" t="n">
        <v>18.707</v>
      </c>
      <c r="Q128" s="76" t="s">
        <v>211</v>
      </c>
    </row>
    <row r="129" customFormat="false" ht="12.75" hidden="false" customHeight="false" outlineLevel="0" collapsed="false">
      <c r="A129" s="48" t="s">
        <v>144</v>
      </c>
      <c r="B129" s="95" t="s">
        <v>78</v>
      </c>
      <c r="C129" s="95" t="s">
        <v>78</v>
      </c>
      <c r="D129" s="95" t="s">
        <v>78</v>
      </c>
      <c r="E129" s="95" t="s">
        <v>78</v>
      </c>
      <c r="F129" s="95" t="s">
        <v>78</v>
      </c>
      <c r="G129" s="95" t="s">
        <v>78</v>
      </c>
      <c r="H129" s="95" t="s">
        <v>78</v>
      </c>
      <c r="I129" s="95" t="s">
        <v>78</v>
      </c>
      <c r="J129" s="95" t="s">
        <v>78</v>
      </c>
      <c r="K129" s="95" t="s">
        <v>78</v>
      </c>
      <c r="L129" s="95" t="s">
        <v>78</v>
      </c>
      <c r="M129" s="95" t="s">
        <v>78</v>
      </c>
      <c r="N129" s="95" t="s">
        <v>78</v>
      </c>
      <c r="O129" s="95" t="s">
        <v>78</v>
      </c>
      <c r="P129" s="95" t="s">
        <v>78</v>
      </c>
      <c r="Q129" s="73"/>
    </row>
    <row r="130" customFormat="false" ht="12.75" hidden="false" customHeight="false" outlineLevel="0" collapsed="false">
      <c r="A130" s="48" t="s">
        <v>145</v>
      </c>
      <c r="B130" s="120" t="n">
        <v>13</v>
      </c>
      <c r="C130" s="120" t="n">
        <v>8.2</v>
      </c>
      <c r="D130" s="120" t="n">
        <v>8.8</v>
      </c>
      <c r="E130" s="120" t="n">
        <v>8.7</v>
      </c>
      <c r="F130" s="120" t="n">
        <v>8.1</v>
      </c>
      <c r="G130" s="49" t="n">
        <v>8</v>
      </c>
      <c r="H130" s="49" t="n">
        <v>7.9</v>
      </c>
      <c r="I130" s="49" t="n">
        <v>8</v>
      </c>
      <c r="J130" s="49" t="n">
        <v>7.8</v>
      </c>
      <c r="K130" s="49" t="n">
        <v>7.5</v>
      </c>
      <c r="L130" s="49" t="n">
        <v>7.5</v>
      </c>
      <c r="M130" s="49" t="n">
        <v>7.6</v>
      </c>
      <c r="N130" s="50" t="n">
        <v>7.2</v>
      </c>
      <c r="O130" s="58" t="n">
        <v>7.5</v>
      </c>
      <c r="P130" s="87" t="s">
        <v>78</v>
      </c>
      <c r="Q130" s="38" t="s">
        <v>212</v>
      </c>
    </row>
    <row r="131" customFormat="false" ht="12.75" hidden="false" customHeight="false" outlineLevel="0" collapsed="false">
      <c r="A131" s="48" t="s">
        <v>146</v>
      </c>
      <c r="B131" s="52" t="n">
        <v>14.212</v>
      </c>
      <c r="C131" s="52" t="n">
        <v>13.997</v>
      </c>
      <c r="D131" s="52" t="n">
        <v>14.143</v>
      </c>
      <c r="E131" s="52" t="n">
        <v>14.291</v>
      </c>
      <c r="F131" s="52" t="n">
        <v>14.451</v>
      </c>
      <c r="G131" s="52" t="n">
        <v>14.837</v>
      </c>
      <c r="H131" s="52" t="n">
        <v>14.804</v>
      </c>
      <c r="I131" s="52" t="n">
        <v>14.755</v>
      </c>
      <c r="J131" s="52" t="n">
        <v>14.507</v>
      </c>
      <c r="K131" s="52" t="n">
        <v>14.729</v>
      </c>
      <c r="L131" s="52" t="n">
        <v>14.84</v>
      </c>
      <c r="M131" s="52" t="n">
        <v>14.802</v>
      </c>
      <c r="N131" s="52" t="n">
        <v>14.777</v>
      </c>
      <c r="O131" s="52" t="n">
        <v>14.753</v>
      </c>
      <c r="P131" s="87" t="s">
        <v>78</v>
      </c>
      <c r="Q131" s="76" t="s">
        <v>169</v>
      </c>
    </row>
    <row r="132" customFormat="false" ht="12.75" hidden="false" customHeight="false" outlineLevel="0" collapsed="false">
      <c r="A132" s="48" t="s">
        <v>147</v>
      </c>
      <c r="B132" s="87" t="n">
        <v>46.3</v>
      </c>
      <c r="C132" s="87" t="n">
        <v>41.72</v>
      </c>
      <c r="D132" s="87" t="n">
        <v>39.01</v>
      </c>
      <c r="E132" s="87" t="n">
        <v>37.812</v>
      </c>
      <c r="F132" s="53" t="n">
        <v>34.262</v>
      </c>
      <c r="G132" s="53" t="n">
        <v>34.024</v>
      </c>
      <c r="H132" s="53" t="n">
        <v>33.984</v>
      </c>
      <c r="I132" s="53" t="n">
        <v>33.128</v>
      </c>
      <c r="J132" s="53" t="n">
        <v>34.035</v>
      </c>
      <c r="K132" s="53" t="n">
        <v>33.25</v>
      </c>
      <c r="L132" s="53" t="n">
        <v>31.735</v>
      </c>
      <c r="M132" s="53" t="n">
        <v>30.997</v>
      </c>
      <c r="N132" s="53" t="n">
        <v>29.2956</v>
      </c>
      <c r="O132" s="130" t="n">
        <v>29.9956</v>
      </c>
      <c r="P132" s="49" t="n">
        <v>30.118</v>
      </c>
      <c r="Q132" s="76" t="s">
        <v>213</v>
      </c>
    </row>
    <row r="133" customFormat="false" ht="12.75" hidden="false" customHeight="false" outlineLevel="0" collapsed="false">
      <c r="A133" s="48" t="s">
        <v>148</v>
      </c>
      <c r="B133" s="87" t="n">
        <v>10.3</v>
      </c>
      <c r="C133" s="87" t="n">
        <v>10.7</v>
      </c>
      <c r="D133" s="87" t="n">
        <v>14.173</v>
      </c>
      <c r="E133" s="87" t="n">
        <v>12.15</v>
      </c>
      <c r="F133" s="87" t="n">
        <v>11.711</v>
      </c>
      <c r="G133" s="49" t="n">
        <v>11.3</v>
      </c>
      <c r="H133" s="49" t="n">
        <v>11.1</v>
      </c>
      <c r="I133" s="49" t="n">
        <v>11.6</v>
      </c>
      <c r="J133" s="49" t="n">
        <v>11.55</v>
      </c>
      <c r="K133" s="49" t="n">
        <v>11.48</v>
      </c>
      <c r="L133" s="49" t="n">
        <v>11.828</v>
      </c>
      <c r="M133" s="49" t="n">
        <v>11.166</v>
      </c>
      <c r="N133" s="49" t="n">
        <v>9.944</v>
      </c>
      <c r="O133" s="50" t="n">
        <v>10.5</v>
      </c>
      <c r="P133" s="87" t="s">
        <v>78</v>
      </c>
      <c r="Q133" s="76" t="s">
        <v>214</v>
      </c>
    </row>
    <row r="134" customFormat="false" ht="12.75" hidden="false" customHeight="false" outlineLevel="0" collapsed="false">
      <c r="A134" s="48" t="s">
        <v>149</v>
      </c>
      <c r="B134" s="87" t="n">
        <v>6.508</v>
      </c>
      <c r="C134" s="87" t="n">
        <v>5.554</v>
      </c>
      <c r="D134" s="87" t="n">
        <v>4.17</v>
      </c>
      <c r="E134" s="87" t="n">
        <v>3.894</v>
      </c>
      <c r="F134" s="53" t="n">
        <v>4.053</v>
      </c>
      <c r="G134" s="53" t="n">
        <v>4.113</v>
      </c>
      <c r="H134" s="53" t="n">
        <v>4.301</v>
      </c>
      <c r="I134" s="53" t="n">
        <v>4.379</v>
      </c>
      <c r="J134" s="53" t="n">
        <v>3.876</v>
      </c>
      <c r="K134" s="53" t="n">
        <v>4.138</v>
      </c>
      <c r="L134" s="53" t="n">
        <v>3.502</v>
      </c>
      <c r="M134" s="53" t="n">
        <v>3.393</v>
      </c>
      <c r="N134" s="53" t="n">
        <v>3.339</v>
      </c>
      <c r="O134" s="87" t="n">
        <v>3.446</v>
      </c>
      <c r="P134" s="87" t="n">
        <v>3.218</v>
      </c>
      <c r="Q134" s="76" t="s">
        <v>215</v>
      </c>
    </row>
    <row r="135" customFormat="false" ht="12.75" hidden="false" customHeight="false" outlineLevel="0" collapsed="false">
      <c r="A135" s="48" t="s">
        <v>150</v>
      </c>
      <c r="B135" s="97" t="n">
        <f aca="false">B132/E132*E135</f>
        <v>14.0141621707394</v>
      </c>
      <c r="C135" s="97" t="n">
        <f aca="false">B135-(B135-E135)*0.33</f>
        <v>13.1663386543954</v>
      </c>
      <c r="D135" s="97" t="n">
        <f aca="false">B135-(B135-E135)*0.66</f>
        <v>12.3185151380514</v>
      </c>
      <c r="E135" s="87" t="n">
        <v>11.445</v>
      </c>
      <c r="F135" s="53" t="n">
        <v>10.574</v>
      </c>
      <c r="G135" s="53" t="n">
        <v>11.191</v>
      </c>
      <c r="H135" s="53" t="n">
        <v>11.097</v>
      </c>
      <c r="I135" s="53" t="n">
        <v>9.969</v>
      </c>
      <c r="J135" s="53" t="n">
        <v>8.84</v>
      </c>
      <c r="K135" s="53" t="n">
        <v>7.833</v>
      </c>
      <c r="L135" s="53" t="n">
        <v>8.435</v>
      </c>
      <c r="M135" s="53" t="n">
        <v>8.253</v>
      </c>
      <c r="N135" s="53" t="n">
        <v>8.236</v>
      </c>
      <c r="O135" s="87" t="n">
        <v>7.8</v>
      </c>
      <c r="P135" s="87" t="s">
        <v>78</v>
      </c>
      <c r="Q135" s="76" t="s">
        <v>216</v>
      </c>
    </row>
    <row r="136" customFormat="false" ht="12.75" hidden="false" customHeight="false" outlineLevel="0" collapsed="false">
      <c r="A136" s="48" t="s">
        <v>151</v>
      </c>
      <c r="B136" s="87" t="n">
        <v>8.5</v>
      </c>
      <c r="C136" s="87" t="n">
        <v>8.1</v>
      </c>
      <c r="D136" s="87" t="n">
        <v>8</v>
      </c>
      <c r="E136" s="87" t="n">
        <v>8</v>
      </c>
      <c r="F136" s="87" t="n">
        <v>8</v>
      </c>
      <c r="G136" s="49" t="n">
        <v>8</v>
      </c>
      <c r="H136" s="49" t="n">
        <v>8</v>
      </c>
      <c r="I136" s="49" t="n">
        <v>8</v>
      </c>
      <c r="J136" s="49" t="n">
        <v>7.8</v>
      </c>
      <c r="K136" s="49" t="n">
        <v>7.6</v>
      </c>
      <c r="L136" s="49" t="n">
        <v>7.7</v>
      </c>
      <c r="M136" s="49" t="n">
        <v>7.7</v>
      </c>
      <c r="N136" s="50" t="n">
        <v>7.7</v>
      </c>
      <c r="O136" s="52" t="n">
        <v>7.67</v>
      </c>
      <c r="P136" s="52" t="n">
        <v>7.605</v>
      </c>
      <c r="Q136" s="76" t="s">
        <v>217</v>
      </c>
    </row>
    <row r="137" customFormat="false" ht="12.75" hidden="false" customHeight="false" outlineLevel="0" collapsed="false">
      <c r="A137" s="48" t="s">
        <v>152</v>
      </c>
      <c r="B137" s="120" t="n">
        <v>8</v>
      </c>
      <c r="C137" s="120" t="n">
        <v>8.3</v>
      </c>
      <c r="D137" s="120" t="n">
        <v>8.6</v>
      </c>
      <c r="E137" s="131" t="n">
        <v>8.4</v>
      </c>
      <c r="F137" s="131" t="n">
        <v>8.3</v>
      </c>
      <c r="G137" s="50" t="n">
        <v>8.5</v>
      </c>
      <c r="H137" s="50" t="n">
        <v>8.7</v>
      </c>
      <c r="I137" s="50" t="n">
        <v>8.9</v>
      </c>
      <c r="J137" s="50" t="n">
        <v>9.1</v>
      </c>
      <c r="K137" s="50" t="n">
        <v>9.3</v>
      </c>
      <c r="L137" s="50" t="n">
        <v>9.3</v>
      </c>
      <c r="M137" s="50" t="n">
        <v>9.6</v>
      </c>
      <c r="N137" s="50" t="n">
        <v>10.1</v>
      </c>
      <c r="O137" s="49" t="n">
        <v>10.5</v>
      </c>
      <c r="P137" s="87" t="s">
        <v>78</v>
      </c>
      <c r="Q137" s="76" t="s">
        <v>218</v>
      </c>
    </row>
    <row r="138" customFormat="false" ht="12.75" hidden="false" customHeight="false" outlineLevel="0" collapsed="false">
      <c r="A138" s="48" t="s">
        <v>52</v>
      </c>
      <c r="B138" s="87" t="n">
        <v>46.2</v>
      </c>
      <c r="C138" s="132" t="n">
        <v>45.2</v>
      </c>
      <c r="D138" s="66" t="n">
        <v>43</v>
      </c>
      <c r="E138" s="66" t="n">
        <v>44.2</v>
      </c>
      <c r="F138" s="66" t="n">
        <v>44.3</v>
      </c>
      <c r="G138" s="50" t="n">
        <v>44.3</v>
      </c>
      <c r="H138" s="50" t="n">
        <v>43</v>
      </c>
      <c r="I138" s="50" t="n">
        <v>44.2</v>
      </c>
      <c r="J138" s="50" t="n">
        <v>45</v>
      </c>
      <c r="K138" s="50" t="n">
        <v>45</v>
      </c>
      <c r="L138" s="50" t="n">
        <v>45</v>
      </c>
      <c r="M138" s="50" t="n">
        <v>46</v>
      </c>
      <c r="N138" s="50" t="n">
        <v>46</v>
      </c>
      <c r="O138" s="97" t="n">
        <v>46</v>
      </c>
      <c r="P138" s="87" t="s">
        <v>78</v>
      </c>
      <c r="Q138" s="76" t="s">
        <v>182</v>
      </c>
    </row>
    <row r="139" customFormat="false" ht="12.75" hidden="false" customHeight="false" outlineLevel="0" collapsed="false">
      <c r="A139" s="48" t="s">
        <v>153</v>
      </c>
      <c r="B139" s="133" t="n">
        <v>25.955</v>
      </c>
      <c r="C139" s="133" t="n">
        <v>19.026</v>
      </c>
      <c r="D139" s="133" t="n">
        <v>16.957</v>
      </c>
      <c r="E139" s="87" t="n">
        <v>14.062</v>
      </c>
      <c r="F139" s="53" t="n">
        <v>12.817</v>
      </c>
      <c r="G139" s="53" t="n">
        <v>11.566</v>
      </c>
      <c r="H139" s="53" t="n">
        <v>10.577</v>
      </c>
      <c r="I139" s="53" t="n">
        <v>11.863</v>
      </c>
      <c r="J139" s="53" t="n">
        <v>12.764</v>
      </c>
      <c r="K139" s="53" t="n">
        <v>14.741</v>
      </c>
      <c r="L139" s="53" t="n">
        <v>14.587</v>
      </c>
      <c r="M139" s="53" t="n">
        <v>14.963</v>
      </c>
      <c r="N139" s="53" t="n">
        <v>16.985</v>
      </c>
      <c r="O139" s="134" t="n">
        <v>13</v>
      </c>
      <c r="P139" s="87" t="s">
        <v>78</v>
      </c>
      <c r="Q139" s="76" t="s">
        <v>219</v>
      </c>
    </row>
    <row r="140" customFormat="false" ht="12.75" hidden="false" customHeight="false" outlineLevel="0" collapsed="false">
      <c r="A140" s="48" t="s">
        <v>154</v>
      </c>
      <c r="B140" s="87"/>
      <c r="C140" s="87"/>
      <c r="D140" s="87" t="n">
        <v>3.731</v>
      </c>
      <c r="E140" s="49" t="n">
        <v>3.361</v>
      </c>
      <c r="F140" s="49" t="n">
        <v>4.041</v>
      </c>
      <c r="G140" s="49" t="n">
        <v>4.052</v>
      </c>
      <c r="H140" s="49" t="n">
        <v>4.266</v>
      </c>
      <c r="I140" s="53" t="n">
        <v>4.459</v>
      </c>
      <c r="J140" s="53" t="n">
        <v>3.964</v>
      </c>
      <c r="K140" s="53" t="n">
        <v>3.355</v>
      </c>
      <c r="L140" s="53" t="n">
        <v>3.331</v>
      </c>
      <c r="M140" s="53" t="n">
        <v>3.478</v>
      </c>
      <c r="N140" s="135" t="n">
        <v>3.557</v>
      </c>
      <c r="O140" s="87" t="n">
        <v>3.72</v>
      </c>
      <c r="P140" s="52" t="n">
        <v>3.390253</v>
      </c>
      <c r="Q140" s="76" t="s">
        <v>220</v>
      </c>
    </row>
    <row r="141" customFormat="false" ht="12.75" hidden="false" customHeight="false" outlineLevel="0" collapsed="false">
      <c r="A141" s="48" t="s">
        <v>155</v>
      </c>
      <c r="B141" s="49" t="n">
        <v>24.007</v>
      </c>
      <c r="C141" s="49" t="n">
        <v>20.835</v>
      </c>
      <c r="D141" s="49" t="n">
        <v>25.649</v>
      </c>
      <c r="E141" s="49" t="n">
        <v>20.512</v>
      </c>
      <c r="F141" s="50" t="n">
        <v>14.058</v>
      </c>
      <c r="G141" s="50" t="n">
        <v>12.343</v>
      </c>
      <c r="H141" s="50" t="n">
        <v>12.842</v>
      </c>
      <c r="I141" s="50" t="n">
        <v>13.531</v>
      </c>
      <c r="J141" s="50" t="n">
        <v>8.962</v>
      </c>
      <c r="K141" s="50" t="n">
        <v>8.323</v>
      </c>
      <c r="L141" s="50" t="n">
        <v>7.7</v>
      </c>
      <c r="M141" s="50" t="n">
        <v>7.073</v>
      </c>
      <c r="N141" s="50" t="n">
        <v>5.282</v>
      </c>
      <c r="O141" s="87" t="n">
        <v>9.443</v>
      </c>
      <c r="P141" s="87" t="s">
        <v>78</v>
      </c>
      <c r="Q141" s="76" t="s">
        <v>221</v>
      </c>
    </row>
    <row r="142" customFormat="false" ht="12.75" hidden="false" customHeight="false" outlineLevel="0" collapsed="false">
      <c r="A142" s="48" t="s">
        <v>156</v>
      </c>
      <c r="B142" s="87" t="n">
        <v>84.238</v>
      </c>
      <c r="C142" s="87" t="n">
        <v>81.956</v>
      </c>
      <c r="D142" s="87" t="n">
        <v>88.358</v>
      </c>
      <c r="E142" s="87" t="n">
        <v>86.914</v>
      </c>
      <c r="F142" s="53" t="n">
        <v>79.17</v>
      </c>
      <c r="G142" s="53" t="n">
        <v>85.674</v>
      </c>
      <c r="H142" s="53" t="n">
        <v>91.658</v>
      </c>
      <c r="I142" s="53" t="n">
        <v>95.36</v>
      </c>
      <c r="J142" s="53" t="n">
        <v>94.914</v>
      </c>
      <c r="K142" s="53" t="n">
        <v>91.263</v>
      </c>
      <c r="L142" s="53" t="n">
        <v>87.391</v>
      </c>
      <c r="M142" s="53" t="n">
        <v>76.8</v>
      </c>
      <c r="N142" s="97" t="n">
        <f aca="false">FORECAST(N110,$B142:$M142,$B110:$M110)</f>
        <v>88.8379848484849</v>
      </c>
      <c r="O142" s="97" t="n">
        <f aca="false">FORECAST(O110,$B142:$M142,$B110:$M110)</f>
        <v>89.1246491841492</v>
      </c>
      <c r="P142" s="87" t="s">
        <v>78</v>
      </c>
      <c r="Q142" s="49"/>
    </row>
    <row r="143" customFormat="false" ht="12.75" hidden="false" customHeight="false" outlineLevel="0" collapsed="false">
      <c r="A143" s="48" t="s">
        <v>157</v>
      </c>
      <c r="B143" s="136" t="n">
        <v>0.337</v>
      </c>
      <c r="C143" s="137" t="n">
        <f aca="false">$B143+($G143-$B143)*0.2</f>
        <v>0.3474</v>
      </c>
      <c r="D143" s="137" t="n">
        <f aca="false">$B143+($G143-$B143)*0.4</f>
        <v>0.3578</v>
      </c>
      <c r="E143" s="137" t="n">
        <f aca="false">$B143+($G143-$B143)*0.6</f>
        <v>0.3682</v>
      </c>
      <c r="F143" s="137" t="n">
        <f aca="false">$B143+($G143-$B143)*0.8</f>
        <v>0.3786</v>
      </c>
      <c r="G143" s="135" t="n">
        <v>0.389</v>
      </c>
      <c r="H143" s="55" t="n">
        <v>0.408</v>
      </c>
      <c r="I143" s="55" t="n">
        <v>0.433</v>
      </c>
      <c r="J143" s="55" t="n">
        <v>0.458</v>
      </c>
      <c r="K143" s="55" t="n">
        <v>0.468</v>
      </c>
      <c r="L143" s="49" t="n">
        <v>0.492</v>
      </c>
      <c r="M143" s="49" t="n">
        <v>0.498</v>
      </c>
      <c r="N143" s="49" t="n">
        <v>0.504</v>
      </c>
      <c r="O143" s="49" t="n">
        <v>0.553</v>
      </c>
      <c r="P143" s="87" t="s">
        <v>78</v>
      </c>
      <c r="Q143" s="76" t="s">
        <v>222</v>
      </c>
    </row>
    <row r="144" customFormat="false" ht="12.75" hidden="false" customHeight="false" outlineLevel="0" collapsed="false">
      <c r="A144" s="48" t="s">
        <v>158</v>
      </c>
      <c r="B144" s="138" t="n">
        <v>3.89</v>
      </c>
      <c r="C144" s="138" t="n">
        <v>3.935</v>
      </c>
      <c r="D144" s="138" t="n">
        <v>3.935</v>
      </c>
      <c r="E144" s="138" t="n">
        <v>3.935</v>
      </c>
      <c r="F144" s="139" t="n">
        <v>3.96</v>
      </c>
      <c r="G144" s="135" t="n">
        <v>3.752</v>
      </c>
      <c r="H144" s="135" t="n">
        <v>4.117</v>
      </c>
      <c r="I144" s="135" t="n">
        <v>4.248</v>
      </c>
      <c r="J144" s="135" t="n">
        <v>4.212</v>
      </c>
      <c r="K144" s="135" t="n">
        <v>4.177</v>
      </c>
      <c r="L144" s="135" t="n">
        <v>4.141</v>
      </c>
      <c r="M144" s="135" t="n">
        <v>4.105</v>
      </c>
      <c r="N144" s="50" t="n">
        <v>4.125</v>
      </c>
      <c r="O144" s="87" t="n">
        <v>4.005</v>
      </c>
      <c r="P144" s="87" t="n">
        <v>4.231</v>
      </c>
      <c r="Q144" s="76" t="s">
        <v>223</v>
      </c>
    </row>
    <row r="145" customFormat="false" ht="12.75" hidden="false" customHeight="false" outlineLevel="0" collapsed="false">
      <c r="A145" s="48" t="s">
        <v>189</v>
      </c>
      <c r="B145" s="87" t="n">
        <v>195.681746304</v>
      </c>
      <c r="C145" s="87" t="n">
        <v>196.502511744</v>
      </c>
      <c r="D145" s="87" t="n">
        <v>197.45846208</v>
      </c>
      <c r="E145" s="87" t="n">
        <v>209.27909376</v>
      </c>
      <c r="F145" s="87" t="n">
        <v>218.964125952</v>
      </c>
      <c r="G145" s="87" t="n">
        <v>219.339103104</v>
      </c>
      <c r="H145" s="87" t="n">
        <v>224.21380608</v>
      </c>
      <c r="I145" s="87" t="n">
        <v>233.755606656</v>
      </c>
      <c r="J145" s="87" t="n">
        <v>239.37382656</v>
      </c>
      <c r="K145" s="87" t="n">
        <v>261.729224064</v>
      </c>
      <c r="L145" s="87" t="n">
        <v>259.282994048</v>
      </c>
      <c r="M145" s="87" t="n">
        <v>241.718</v>
      </c>
      <c r="N145" s="87" t="n">
        <v>233.806</v>
      </c>
      <c r="O145" s="87" t="n">
        <v>231.659</v>
      </c>
      <c r="P145" s="87" t="s">
        <v>78</v>
      </c>
      <c r="Q145" s="50"/>
    </row>
    <row r="146" customFormat="false" ht="12.75" hidden="false" customHeight="false" outlineLevel="0" collapsed="false">
      <c r="A146" s="48" t="s">
        <v>190</v>
      </c>
      <c r="B146" s="87" t="n">
        <v>110</v>
      </c>
      <c r="C146" s="87" t="s">
        <v>78</v>
      </c>
      <c r="D146" s="87" t="s">
        <v>78</v>
      </c>
      <c r="E146" s="87" t="s">
        <v>78</v>
      </c>
      <c r="F146" s="87" t="n">
        <v>99.781</v>
      </c>
      <c r="G146" s="87" t="n">
        <v>97.197</v>
      </c>
      <c r="H146" s="87" t="n">
        <v>94.891</v>
      </c>
      <c r="I146" s="87" t="n">
        <v>92.9</v>
      </c>
      <c r="J146" s="87" t="n">
        <v>90.433</v>
      </c>
      <c r="K146" s="87" t="n">
        <v>88.686</v>
      </c>
      <c r="L146" s="87" t="n">
        <v>87.306</v>
      </c>
      <c r="M146" s="87" t="n">
        <v>86.35</v>
      </c>
      <c r="N146" s="87" t="n">
        <v>86.181</v>
      </c>
      <c r="O146" s="87" t="n">
        <v>86.391</v>
      </c>
      <c r="P146" s="87" t="s">
        <v>78</v>
      </c>
      <c r="Q146" s="50"/>
    </row>
    <row r="147" customFormat="false" ht="12.75" hidden="false" customHeight="false" outlineLevel="0" collapsed="false">
      <c r="A147" s="49"/>
      <c r="B147" s="49"/>
      <c r="C147" s="49"/>
      <c r="D147" s="140"/>
      <c r="E147" s="140"/>
      <c r="F147" s="140"/>
      <c r="G147" s="140"/>
      <c r="H147" s="140"/>
      <c r="I147" s="140"/>
      <c r="J147" s="140"/>
      <c r="K147" s="140"/>
      <c r="L147" s="140"/>
      <c r="M147" s="140"/>
      <c r="N147" s="140"/>
      <c r="O147" s="141"/>
      <c r="P147" s="49"/>
      <c r="Q147" s="49"/>
    </row>
    <row r="148" customFormat="false" ht="12.75" hidden="false" customHeight="false" outlineLevel="0" collapsed="false">
      <c r="A148" s="9"/>
      <c r="B148" s="9"/>
      <c r="C148" s="142"/>
      <c r="D148" s="142"/>
      <c r="E148" s="142"/>
      <c r="F148" s="142"/>
      <c r="G148" s="142"/>
      <c r="H148" s="142"/>
      <c r="I148" s="142"/>
      <c r="J148" s="142"/>
      <c r="K148" s="142"/>
      <c r="L148" s="142"/>
      <c r="M148" s="142"/>
      <c r="N148" s="142"/>
      <c r="O148" s="143"/>
      <c r="P148" s="72"/>
      <c r="Q148" s="38"/>
    </row>
    <row r="149" customFormat="false" ht="12.75" hidden="false" customHeight="false" outlineLevel="0" collapsed="false">
      <c r="A149" s="40" t="s">
        <v>224</v>
      </c>
      <c r="B149" s="144"/>
      <c r="C149" s="40" t="s">
        <v>122</v>
      </c>
      <c r="D149" s="144"/>
      <c r="E149" s="144"/>
      <c r="F149" s="144"/>
      <c r="G149" s="144"/>
      <c r="H149" s="145"/>
      <c r="I149" s="144"/>
      <c r="J149" s="144"/>
      <c r="K149" s="144"/>
      <c r="L149" s="144"/>
      <c r="M149" s="144"/>
      <c r="N149" s="145"/>
      <c r="O149" s="144"/>
      <c r="P149" s="144"/>
      <c r="Q149" s="38"/>
    </row>
    <row r="150" customFormat="false" ht="12.75" hidden="false" customHeight="false" outlineLevel="0" collapsed="false">
      <c r="A150" s="76" t="s">
        <v>160</v>
      </c>
      <c r="B150" s="146"/>
      <c r="C150" s="146"/>
      <c r="D150" s="146"/>
      <c r="E150" s="146"/>
      <c r="F150" s="146"/>
      <c r="G150" s="146"/>
      <c r="H150" s="146"/>
      <c r="I150" s="146"/>
      <c r="J150" s="146"/>
      <c r="K150" s="147"/>
      <c r="L150" s="147"/>
      <c r="M150" s="147"/>
      <c r="N150" s="146"/>
      <c r="O150" s="144"/>
      <c r="P150" s="144"/>
      <c r="Q150" s="38"/>
    </row>
    <row r="151" customFormat="false" ht="12.75" hidden="false" customHeight="false" outlineLevel="0" collapsed="false">
      <c r="A151" s="110"/>
      <c r="B151" s="148" t="n">
        <v>1990</v>
      </c>
      <c r="C151" s="148" t="n">
        <v>1991</v>
      </c>
      <c r="D151" s="148" t="n">
        <v>1992</v>
      </c>
      <c r="E151" s="148" t="n">
        <v>1993</v>
      </c>
      <c r="F151" s="148" t="n">
        <v>1994</v>
      </c>
      <c r="G151" s="148" t="n">
        <v>1995</v>
      </c>
      <c r="H151" s="148" t="n">
        <v>1996</v>
      </c>
      <c r="I151" s="148" t="n">
        <v>1997</v>
      </c>
      <c r="J151" s="148" t="n">
        <v>1998</v>
      </c>
      <c r="K151" s="148" t="n">
        <v>1999</v>
      </c>
      <c r="L151" s="148" t="n">
        <v>2000</v>
      </c>
      <c r="M151" s="148" t="n">
        <v>2001</v>
      </c>
      <c r="N151" s="148" t="n">
        <v>2002</v>
      </c>
      <c r="O151" s="148" t="n">
        <v>2003</v>
      </c>
      <c r="P151" s="149" t="n">
        <v>2004</v>
      </c>
      <c r="Q151" s="38"/>
      <c r="R151" s="78" t="s">
        <v>225</v>
      </c>
      <c r="S151" s="144"/>
      <c r="T151" s="146"/>
      <c r="U151" s="146"/>
      <c r="AA151" s="146"/>
    </row>
    <row r="152" customFormat="false" ht="12.75" hidden="false" customHeight="false" outlineLevel="0" collapsed="false">
      <c r="A152" s="40" t="s">
        <v>163</v>
      </c>
      <c r="B152" s="41" t="n">
        <f aca="false">B155+B156+B157+B158+B160+B161+B162+B163+B164+B168+B169+B171+B172+B173+B174+B175+B176+B177+B178+B179+B183+B184+B185</f>
        <v>343.468934065934</v>
      </c>
      <c r="C152" s="41" t="n">
        <f aca="false">C155+C156+C157+C158+C160+C161+C162+C163+C164+C168+C169+C171+C172+C173+C174+C175+C176+C177+C178+C179+C183+C184+C185</f>
        <v>339.92855</v>
      </c>
      <c r="D152" s="41" t="n">
        <f aca="false">D155+D156+D157+D158+D160+D161+D162+D163+D164+D168+D169+D171+D172+D173+D174+D175+D176+D177+D178+D179+D183+D184+D185</f>
        <v>330.8691</v>
      </c>
      <c r="E152" s="41" t="n">
        <f aca="false">E155+E156+E157+E158+E160+E161+E162+E163+E164+E168+E169+E171+E172+E173+E174+E175+E176+E177+E178+E179+E183+E184+E185</f>
        <v>325.626</v>
      </c>
      <c r="F152" s="41" t="n">
        <f aca="false">F155+F156+F157+F158+F160+F161+F162+F163+F164+F168+F169+F171+F172+F173+F174+F175+F176+F177+F178+F179+F183+F184+F185</f>
        <v>321.058</v>
      </c>
      <c r="G152" s="41" t="n">
        <f aca="false">G155+G156+G157+G158+G160+G161+G162+G163+G164+G168+G169+G171+G172+G173+G174+G175+G176+G177+G178+G179+G183+G184+G185</f>
        <v>324.218</v>
      </c>
      <c r="H152" s="41" t="n">
        <f aca="false">H155+H156+H157+H158+H160+H161+H162+H163+H164+H168+H169+H171+H172+H173+H174+H175+H176+H177+H178+H179+H183+H184+H185</f>
        <v>325.189</v>
      </c>
      <c r="I152" s="41" t="n">
        <f aca="false">I155+I156+I157+I158+I160+I161+I162+I163+I164+I168+I169+I171+I172+I173+I174+I175+I176+I177+I178+I179+I183+I184+I185</f>
        <v>330.478</v>
      </c>
      <c r="J152" s="41" t="n">
        <f aca="false">J155+J156+J157+J158+J160+J161+J162+J163+J164+J168+J169+J171+J172+J173+J174+J175+J176+J177+J178+J179+J183+J184+J185</f>
        <v>335.009</v>
      </c>
      <c r="K152" s="41" t="n">
        <f aca="false">K155+K156+K157+K158+K160+K161+K162+K163+K164+K168+K169+K171+K172+K173+K174+K175+K176+K177+K178+K179+K183+K184+K185</f>
        <v>345.558</v>
      </c>
      <c r="L152" s="41" t="n">
        <f aca="false">L155+L156+L157+L158+L160+L161+L162+L163+L164+L168+L169+L171+L172+L173+L174+L175+L176+L177+L178+L179+L183+L184+L185</f>
        <v>358.572</v>
      </c>
      <c r="M152" s="41" t="n">
        <f aca="false">M155+M156+M157+M158+M160+M161+M162+M163+M164+M168+M169+M171+M172+M173+M174+M175+M176+M177+M178+M179+M183+M184+M185</f>
        <v>360.946</v>
      </c>
      <c r="N152" s="41" t="n">
        <f aca="false">N155+N156+N157+N158+N160+N161+N162+N163+N164+N168+N169+N171+N172+N173+N174+N175+N176+N177+N178+N179+N183+N184+N185</f>
        <v>356.903</v>
      </c>
      <c r="O152" s="41" t="n">
        <f aca="false">O155+O156+O157+O158+O160+O161+O162+O163+O164+O168+O169+O171+O172+O173+O174+O175+O176+O177+O178+O179+O183+O184+O185</f>
        <v>351.998</v>
      </c>
      <c r="P152" s="41" t="n">
        <f aca="false">P155+P156+P157+P158+P160+P161+P162+P163+P164+P168+P169+P171+P172+P173+P174+P175+P176+P177+P178+P179+P183+P184+P185</f>
        <v>357.45</v>
      </c>
      <c r="R152" s="150" t="s">
        <v>226</v>
      </c>
    </row>
    <row r="153" customFormat="false" ht="12.75" hidden="false" customHeight="false" outlineLevel="0" collapsed="false">
      <c r="A153" s="40" t="s">
        <v>265</v>
      </c>
      <c r="B153" s="44" t="n">
        <f aca="false">B155+B157+B158+B160+B161+B162+B163+B164+B168+B171+B172+B174+B177+B178+B179</f>
        <v>252.148934065934</v>
      </c>
      <c r="C153" s="44" t="n">
        <f aca="false">C155+C157+C158+C160+C161+C162+C163+C164+C168+C171+C172+C174+C177+C178+C179</f>
        <v>263.281</v>
      </c>
      <c r="D153" s="44" t="n">
        <f aca="false">D155+D157+D158+D160+D161+D162+D163+D164+D168+D171+D172+D174+D177+D178+D179</f>
        <v>264.526</v>
      </c>
      <c r="E153" s="44" t="n">
        <f aca="false">E155+E157+E158+E160+E161+E162+E163+E164+E168+E171+E172+E174+E177+E178+E179</f>
        <v>263.281</v>
      </c>
      <c r="F153" s="44" t="n">
        <f aca="false">F155+F157+F158+F160+F161+F162+F163+F164+F168+F171+F172+F174+F177+F178+F179</f>
        <v>262.658</v>
      </c>
      <c r="G153" s="44" t="n">
        <f aca="false">G155+G157+G158+G160+G161+G162+G163+G164+G168+G171+G172+G174+G177+G178+G179</f>
        <v>268.245</v>
      </c>
      <c r="H153" s="44" t="n">
        <f aca="false">H155+H157+H158+H160+H161+H162+H163+H164+H168+H171+H172+H174+H177+H178+H179</f>
        <v>276.711</v>
      </c>
      <c r="I153" s="44" t="n">
        <f aca="false">I155+I157+I158+I160+I161+I162+I163+I164+I168+I171+I172+I174+I177+I178+I179</f>
        <v>282.133</v>
      </c>
      <c r="J153" s="44" t="n">
        <f aca="false">J155+J157+J158+J160+J161+J162+J163+J164+J168+J171+J172+J174+J177+J178+J179</f>
        <v>286.054</v>
      </c>
      <c r="K153" s="44" t="n">
        <f aca="false">K155+K157+K158+K160+K161+K162+K163+K164+K168+K171+K172+K174+K177+K178+K179</f>
        <v>294.926</v>
      </c>
      <c r="L153" s="44" t="n">
        <f aca="false">L155+L157+L158+L160+L161+L162+L163+L164+L168+L171+L172+L174+L177+L178+L179</f>
        <v>305.144</v>
      </c>
      <c r="M153" s="44" t="n">
        <f aca="false">M155+M157+M158+M160+M161+M162+M163+M164+M168+M171+M172+M174+M177+M178+M179</f>
        <v>309.321</v>
      </c>
      <c r="N153" s="44" t="n">
        <f aca="false">N155+N157+N158+N160+N161+N162+N163+N164+N168+N171+N172+N174+N177+N178+N179</f>
        <v>307.9</v>
      </c>
      <c r="O153" s="44" t="n">
        <f aca="false">O155+O157+O158+O160+O161+O162+O163+O164+O168+O171+O172+O174+O177+O178+O179</f>
        <v>304.193</v>
      </c>
      <c r="P153" s="44" t="n">
        <f aca="false">P155+P157+P158+P160+P161+P162+P163+P164+P168+P171+P172+P174+P177+P178+P179</f>
        <v>311.027</v>
      </c>
      <c r="R153" s="150"/>
    </row>
    <row r="154" customFormat="false" ht="12.75" hidden="false" customHeight="false" outlineLevel="0" collapsed="false">
      <c r="A154" s="40" t="s">
        <v>273</v>
      </c>
      <c r="B154" s="44" t="n">
        <f aca="false">B156+B169+B173+B175+B176</f>
        <v>82.899</v>
      </c>
      <c r="C154" s="44" t="n">
        <f aca="false">C156+C169+C173+C175+C176</f>
        <v>68.53255</v>
      </c>
      <c r="D154" s="44" t="n">
        <f aca="false">D156+D169+D173+D175+D176</f>
        <v>57.9221</v>
      </c>
      <c r="E154" s="44" t="n">
        <f aca="false">E156+E169+E173+E175+E176</f>
        <v>52.98</v>
      </c>
      <c r="F154" s="44" t="n">
        <f aca="false">F156+F169+F173+F175+F176</f>
        <v>49.737</v>
      </c>
      <c r="G154" s="44" t="n">
        <f aca="false">G156+G169+G173+G175+G176</f>
        <v>47.876</v>
      </c>
      <c r="H154" s="44" t="n">
        <f aca="false">H156+H169+H173+H175+H176</f>
        <v>40.865</v>
      </c>
      <c r="I154" s="44" t="n">
        <f aca="false">I156+I169+I173+I175+I176</f>
        <v>39.991</v>
      </c>
      <c r="J154" s="44" t="n">
        <f aca="false">J156+J169+J173+J175+J176</f>
        <v>40.192</v>
      </c>
      <c r="K154" s="44" t="n">
        <f aca="false">K156+K169+K173+K175+K176</f>
        <v>41.577</v>
      </c>
      <c r="L154" s="44" t="n">
        <f aca="false">L156+L169+L173+L175+L176</f>
        <v>44.739</v>
      </c>
      <c r="M154" s="44" t="n">
        <f aca="false">M156+M169+M173+M175+M176</f>
        <v>43.293</v>
      </c>
      <c r="N154" s="44" t="n">
        <f aca="false">N156+N169+N173+N175+N176</f>
        <v>41.308</v>
      </c>
      <c r="O154" s="44" t="n">
        <f aca="false">O156+O169+O173+O175+O176</f>
        <v>39.507</v>
      </c>
      <c r="P154" s="44" t="n">
        <f aca="false">P156+P169+P173+P175+P176</f>
        <v>38.558</v>
      </c>
      <c r="R154" s="150"/>
    </row>
    <row r="155" customFormat="false" ht="12.75" hidden="false" customHeight="false" outlineLevel="0" collapsed="false">
      <c r="A155" s="48" t="s">
        <v>129</v>
      </c>
      <c r="B155" s="153" t="n">
        <v>6.539</v>
      </c>
      <c r="C155" s="153" t="n">
        <v>6.771</v>
      </c>
      <c r="D155" s="153" t="n">
        <v>6.798</v>
      </c>
      <c r="E155" s="153" t="n">
        <v>6.694</v>
      </c>
      <c r="F155" s="153" t="n">
        <v>6.638</v>
      </c>
      <c r="G155" s="153" t="n">
        <v>6.757</v>
      </c>
      <c r="H155" s="153" t="n">
        <v>6.788</v>
      </c>
      <c r="I155" s="153" t="n">
        <v>6.98</v>
      </c>
      <c r="J155" s="153" t="n">
        <v>7.097</v>
      </c>
      <c r="K155" s="153" t="n">
        <v>7.354</v>
      </c>
      <c r="L155" s="153" t="n">
        <v>7.755</v>
      </c>
      <c r="M155" s="153" t="n">
        <v>8.038</v>
      </c>
      <c r="N155" s="153" t="n">
        <v>8.259</v>
      </c>
      <c r="O155" s="154" t="n">
        <v>8.264</v>
      </c>
      <c r="P155" s="154" t="n">
        <v>8.67</v>
      </c>
      <c r="Q155" s="38"/>
      <c r="V155" s="146"/>
      <c r="W155" s="146"/>
      <c r="X155" s="146"/>
      <c r="Y155" s="146"/>
      <c r="Z155" s="146"/>
      <c r="AA155" s="146"/>
    </row>
    <row r="156" customFormat="false" ht="12.75" hidden="false" customHeight="false" outlineLevel="0" collapsed="false">
      <c r="A156" s="48" t="s">
        <v>130</v>
      </c>
      <c r="B156" s="53" t="n">
        <v>13.313</v>
      </c>
      <c r="C156" s="116" t="n">
        <f aca="false">B156+(E156-B156)*0.33</f>
        <v>11.74055</v>
      </c>
      <c r="D156" s="116" t="n">
        <f aca="false">B156+(E156-B156)*0.66</f>
        <v>10.1681</v>
      </c>
      <c r="E156" s="53" t="n">
        <v>8.548</v>
      </c>
      <c r="F156" s="53" t="n">
        <v>8.481</v>
      </c>
      <c r="G156" s="53" t="n">
        <v>8.005</v>
      </c>
      <c r="H156" s="53" t="n">
        <v>8.111</v>
      </c>
      <c r="I156" s="53" t="n">
        <v>7.721</v>
      </c>
      <c r="J156" s="53" t="n">
        <v>7.018</v>
      </c>
      <c r="K156" s="53" t="n">
        <v>6.954</v>
      </c>
      <c r="L156" s="50" t="n">
        <v>7.266</v>
      </c>
      <c r="M156" s="50" t="n">
        <v>7.299</v>
      </c>
      <c r="N156" s="50" t="n">
        <v>6.597</v>
      </c>
      <c r="O156" s="53" t="n">
        <v>6.484</v>
      </c>
      <c r="P156" s="50" t="n">
        <v>6.588</v>
      </c>
    </row>
    <row r="157" s="146" customFormat="true" ht="12" hidden="false" customHeight="false" outlineLevel="0" collapsed="false">
      <c r="A157" s="48" t="s">
        <v>131</v>
      </c>
      <c r="B157" s="153" t="n">
        <v>3.607</v>
      </c>
      <c r="C157" s="153" t="n">
        <v>3.468</v>
      </c>
      <c r="D157" s="155" t="n">
        <v>3.561</v>
      </c>
      <c r="E157" s="156" t="n">
        <v>4.939</v>
      </c>
      <c r="F157" s="156" t="n">
        <v>5.052</v>
      </c>
      <c r="G157" s="156" t="n">
        <v>4.888</v>
      </c>
      <c r="H157" s="156" t="n">
        <v>4.821</v>
      </c>
      <c r="I157" s="156" t="n">
        <v>5.173</v>
      </c>
      <c r="J157" s="156" t="n">
        <v>5.365</v>
      </c>
      <c r="K157" s="156" t="n">
        <v>5.31</v>
      </c>
      <c r="L157" s="156" t="n">
        <v>5.537</v>
      </c>
      <c r="M157" s="156" t="n">
        <v>5.721</v>
      </c>
      <c r="N157" s="156" t="n">
        <v>5.745</v>
      </c>
      <c r="O157" s="156" t="n">
        <v>5.826</v>
      </c>
      <c r="P157" s="154" t="n">
        <v>4.76</v>
      </c>
      <c r="Q157" s="157"/>
      <c r="R157" s="158"/>
      <c r="S157" s="158"/>
      <c r="T157" s="158"/>
      <c r="U157" s="159"/>
      <c r="V157" s="157"/>
      <c r="W157" s="157"/>
      <c r="X157" s="157"/>
      <c r="Y157" s="157"/>
      <c r="Z157" s="157"/>
      <c r="AA157" s="157"/>
      <c r="AB157" s="157"/>
      <c r="AC157" s="157"/>
      <c r="AD157" s="157"/>
      <c r="AE157" s="157"/>
      <c r="AF157" s="157"/>
      <c r="AG157" s="157"/>
      <c r="AH157" s="157"/>
      <c r="AI157" s="157"/>
      <c r="AJ157" s="157"/>
      <c r="AK157" s="157"/>
      <c r="AL157" s="157"/>
      <c r="AM157" s="157"/>
      <c r="AN157" s="157"/>
      <c r="AO157" s="157"/>
      <c r="AP157" s="157"/>
      <c r="AQ157" s="157"/>
      <c r="AR157" s="157"/>
      <c r="AS157" s="157"/>
      <c r="AT157" s="157"/>
      <c r="AU157" s="157"/>
      <c r="AV157" s="157"/>
      <c r="AW157" s="157"/>
      <c r="AX157" s="157"/>
      <c r="AY157" s="157"/>
      <c r="AZ157" s="157"/>
      <c r="BA157" s="157"/>
      <c r="BB157" s="157"/>
      <c r="BC157" s="157"/>
      <c r="BD157" s="157"/>
      <c r="BE157" s="157"/>
      <c r="BF157" s="157"/>
      <c r="BG157" s="157"/>
      <c r="BH157" s="157"/>
      <c r="BI157" s="157"/>
      <c r="BJ157" s="157"/>
    </row>
    <row r="158" customFormat="false" ht="12.75" hidden="false" customHeight="false" outlineLevel="0" collapsed="false">
      <c r="A158" s="48" t="s">
        <v>132</v>
      </c>
      <c r="B158" s="160" t="n">
        <v>43.56</v>
      </c>
      <c r="C158" s="153" t="n">
        <v>57.034</v>
      </c>
      <c r="D158" s="155" t="n">
        <v>57.24</v>
      </c>
      <c r="E158" s="161" t="n">
        <v>63.361</v>
      </c>
      <c r="F158" s="161" t="n">
        <v>65.169</v>
      </c>
      <c r="G158" s="162" t="n">
        <v>70.977</v>
      </c>
      <c r="H158" s="162" t="n">
        <v>71.73</v>
      </c>
      <c r="I158" s="162" t="n">
        <v>72.403</v>
      </c>
      <c r="J158" s="162" t="n">
        <v>72.666</v>
      </c>
      <c r="K158" s="162" t="n">
        <v>73.796</v>
      </c>
      <c r="L158" s="162" t="n">
        <v>75.404</v>
      </c>
      <c r="M158" s="162" t="n">
        <v>75.754</v>
      </c>
      <c r="N158" s="162" t="n">
        <v>71.366</v>
      </c>
      <c r="O158" s="162" t="n">
        <v>71.293</v>
      </c>
      <c r="P158" s="154" t="n">
        <v>72.879</v>
      </c>
      <c r="V158" s="146"/>
      <c r="W158" s="146"/>
      <c r="X158" s="146"/>
      <c r="Y158" s="146"/>
      <c r="Z158" s="146"/>
      <c r="AA158" s="146"/>
    </row>
    <row r="159" customFormat="false" ht="12.75" hidden="false" customHeight="false" outlineLevel="0" collapsed="false">
      <c r="A159" s="48" t="s">
        <v>133</v>
      </c>
      <c r="B159" s="53" t="n">
        <v>1.51</v>
      </c>
      <c r="C159" s="53" t="n">
        <v>1.273</v>
      </c>
      <c r="D159" s="53" t="n">
        <v>0.95</v>
      </c>
      <c r="E159" s="53" t="n">
        <v>0.722</v>
      </c>
      <c r="F159" s="53" t="n">
        <v>0.537</v>
      </c>
      <c r="G159" s="53" t="n">
        <v>0.421</v>
      </c>
      <c r="H159" s="53" t="n">
        <v>0.309</v>
      </c>
      <c r="I159" s="53" t="n">
        <v>0.262</v>
      </c>
      <c r="J159" s="53" t="n">
        <v>0.236</v>
      </c>
      <c r="K159" s="53" t="n">
        <v>0.238</v>
      </c>
      <c r="L159" s="50" t="n">
        <v>0.263</v>
      </c>
      <c r="M159" s="50" t="n">
        <v>0.182</v>
      </c>
      <c r="N159" s="50" t="n">
        <v>0.177</v>
      </c>
      <c r="O159" s="50" t="n">
        <v>0.181</v>
      </c>
      <c r="P159" s="50" t="n">
        <v>0.193</v>
      </c>
    </row>
    <row r="160" customFormat="false" ht="12.75" hidden="false" customHeight="false" outlineLevel="0" collapsed="false">
      <c r="A160" s="48" t="s">
        <v>134</v>
      </c>
      <c r="B160" s="153" t="n">
        <v>1.977</v>
      </c>
      <c r="C160" s="153" t="n">
        <v>1.995</v>
      </c>
      <c r="D160" s="153" t="n">
        <v>2.004</v>
      </c>
      <c r="E160" s="153" t="n">
        <v>1.726</v>
      </c>
      <c r="F160" s="153" t="n">
        <v>1.399</v>
      </c>
      <c r="G160" s="153" t="n">
        <v>1.568</v>
      </c>
      <c r="H160" s="153" t="n">
        <v>1.751</v>
      </c>
      <c r="I160" s="153" t="n">
        <v>1.884</v>
      </c>
      <c r="J160" s="153" t="n">
        <v>1.552</v>
      </c>
      <c r="K160" s="153" t="n">
        <v>1.583</v>
      </c>
      <c r="L160" s="153" t="n">
        <v>1.886</v>
      </c>
      <c r="M160" s="163" t="n">
        <v>1.747</v>
      </c>
      <c r="N160" s="164" t="n">
        <v>1.836</v>
      </c>
      <c r="O160" s="153" t="n">
        <v>1.574</v>
      </c>
      <c r="P160" s="154" t="n">
        <v>1.698</v>
      </c>
      <c r="V160" s="146"/>
      <c r="W160" s="146"/>
      <c r="X160" s="146"/>
      <c r="Y160" s="146"/>
      <c r="Z160" s="146"/>
      <c r="AA160" s="146"/>
    </row>
    <row r="161" customFormat="false" ht="12.75" hidden="false" customHeight="false" outlineLevel="0" collapsed="false">
      <c r="A161" s="48" t="s">
        <v>135</v>
      </c>
      <c r="B161" s="153" t="n">
        <v>15.476</v>
      </c>
      <c r="C161" s="153" t="n">
        <v>15.022</v>
      </c>
      <c r="D161" s="153" t="n">
        <v>16.302</v>
      </c>
      <c r="E161" s="153" t="n">
        <v>15.234</v>
      </c>
      <c r="F161" s="153" t="n">
        <v>14.853</v>
      </c>
      <c r="G161" s="153" t="n">
        <v>15.313</v>
      </c>
      <c r="H161" s="153" t="n">
        <v>15.605</v>
      </c>
      <c r="I161" s="153" t="n">
        <v>16.579</v>
      </c>
      <c r="J161" s="153" t="n">
        <v>17.478</v>
      </c>
      <c r="K161" s="153" t="n">
        <v>18.143</v>
      </c>
      <c r="L161" s="153" t="n">
        <v>18.571</v>
      </c>
      <c r="M161" s="153" t="n">
        <v>19.191</v>
      </c>
      <c r="N161" s="153" t="n">
        <v>19.48</v>
      </c>
      <c r="O161" s="154" t="n">
        <v>19.309</v>
      </c>
      <c r="P161" s="154" t="n">
        <v>20.327</v>
      </c>
      <c r="V161" s="146"/>
      <c r="W161" s="146"/>
      <c r="X161" s="146"/>
      <c r="Y161" s="146"/>
      <c r="Z161" s="146"/>
      <c r="AA161" s="146"/>
    </row>
    <row r="162" customFormat="false" ht="12.75" hidden="false" customHeight="false" outlineLevel="0" collapsed="false">
      <c r="A162" s="48" t="s">
        <v>136</v>
      </c>
      <c r="B162" s="153" t="n">
        <v>63.961</v>
      </c>
      <c r="C162" s="153" t="n">
        <v>62.301</v>
      </c>
      <c r="D162" s="153" t="n">
        <v>62.257</v>
      </c>
      <c r="E162" s="153" t="n">
        <v>58.603</v>
      </c>
      <c r="F162" s="153" t="n">
        <v>58.928</v>
      </c>
      <c r="G162" s="153" t="n">
        <v>55.563</v>
      </c>
      <c r="H162" s="153" t="n">
        <v>59.773</v>
      </c>
      <c r="I162" s="153" t="n">
        <v>61.573</v>
      </c>
      <c r="J162" s="153" t="n">
        <v>64.186</v>
      </c>
      <c r="K162" s="153" t="n">
        <v>66.298</v>
      </c>
      <c r="L162" s="153" t="n">
        <v>69.571</v>
      </c>
      <c r="M162" s="153" t="n">
        <v>71.209</v>
      </c>
      <c r="N162" s="163" t="n">
        <v>73.227</v>
      </c>
      <c r="O162" s="153" t="n">
        <v>71.937</v>
      </c>
      <c r="P162" s="154" t="n">
        <v>74.293</v>
      </c>
    </row>
    <row r="163" customFormat="false" ht="12.75" hidden="false" customHeight="false" outlineLevel="0" collapsed="false">
      <c r="A163" s="48" t="s">
        <v>137</v>
      </c>
      <c r="B163" s="153" t="n">
        <v>1.226</v>
      </c>
      <c r="C163" s="153" t="n">
        <v>1.29</v>
      </c>
      <c r="D163" s="153" t="n">
        <v>1.226</v>
      </c>
      <c r="E163" s="153" t="n">
        <v>1.274</v>
      </c>
      <c r="F163" s="153" t="n">
        <v>1.26</v>
      </c>
      <c r="G163" s="153" t="n">
        <v>1.291</v>
      </c>
      <c r="H163" s="153" t="n">
        <v>1.295</v>
      </c>
      <c r="I163" s="153" t="n">
        <v>1.387</v>
      </c>
      <c r="J163" s="153" t="n">
        <v>1.421</v>
      </c>
      <c r="K163" s="153" t="n">
        <v>1.458</v>
      </c>
      <c r="L163" s="153" t="n">
        <v>1.389</v>
      </c>
      <c r="M163" s="153" t="n">
        <v>1.515</v>
      </c>
      <c r="N163" s="153" t="n">
        <v>1.628</v>
      </c>
      <c r="O163" s="154" t="n">
        <v>1.601</v>
      </c>
      <c r="P163" s="154" t="n">
        <v>1.582</v>
      </c>
    </row>
    <row r="164" customFormat="false" ht="12.75" hidden="false" customHeight="false" outlineLevel="0" collapsed="false">
      <c r="A164" s="48" t="s">
        <v>138</v>
      </c>
      <c r="B164" s="153" t="n">
        <v>44.709</v>
      </c>
      <c r="C164" s="153" t="n">
        <v>45.065</v>
      </c>
      <c r="D164" s="153" t="n">
        <v>44.408</v>
      </c>
      <c r="E164" s="153" t="n">
        <v>42.72</v>
      </c>
      <c r="F164" s="153" t="n">
        <v>43.375</v>
      </c>
      <c r="G164" s="153" t="n">
        <v>43.859</v>
      </c>
      <c r="H164" s="153" t="n">
        <v>44.782</v>
      </c>
      <c r="I164" s="153" t="n">
        <v>43.591</v>
      </c>
      <c r="J164" s="153" t="n">
        <v>41.392</v>
      </c>
      <c r="K164" s="153" t="n">
        <v>43.424</v>
      </c>
      <c r="L164" s="153" t="n">
        <v>47.133</v>
      </c>
      <c r="M164" s="163" t="n">
        <v>46.752</v>
      </c>
      <c r="N164" s="163" t="n">
        <v>45.957</v>
      </c>
      <c r="O164" s="154" t="n">
        <v>45.255</v>
      </c>
      <c r="P164" s="154" t="n">
        <v>45.578</v>
      </c>
    </row>
    <row r="165" customFormat="false" ht="12.75" hidden="false" customHeight="false" outlineLevel="0" collapsed="false">
      <c r="A165" s="48" t="s">
        <v>139</v>
      </c>
      <c r="B165" s="165" t="n">
        <v>0</v>
      </c>
      <c r="C165" s="165" t="n">
        <v>0</v>
      </c>
      <c r="D165" s="165" t="n">
        <v>0</v>
      </c>
      <c r="E165" s="165" t="n">
        <v>0</v>
      </c>
      <c r="F165" s="165" t="n">
        <v>0</v>
      </c>
      <c r="G165" s="165" t="n">
        <v>0</v>
      </c>
      <c r="H165" s="165" t="n">
        <v>0</v>
      </c>
      <c r="I165" s="165" t="n">
        <v>0</v>
      </c>
      <c r="J165" s="165" t="n">
        <v>0</v>
      </c>
      <c r="K165" s="165" t="n">
        <v>0</v>
      </c>
      <c r="L165" s="165" t="n">
        <v>0</v>
      </c>
      <c r="M165" s="165" t="n">
        <v>0</v>
      </c>
      <c r="N165" s="165" t="n">
        <v>0</v>
      </c>
      <c r="O165" s="165" t="n">
        <v>0</v>
      </c>
      <c r="P165" s="165" t="n">
        <v>0</v>
      </c>
    </row>
    <row r="166" customFormat="false" ht="12.75" hidden="false" customHeight="false" outlineLevel="0" collapsed="false">
      <c r="A166" s="48" t="s">
        <v>140</v>
      </c>
      <c r="B166" s="53" t="n">
        <v>5.366</v>
      </c>
      <c r="C166" s="53" t="n">
        <v>3.93</v>
      </c>
      <c r="D166" s="53" t="n">
        <v>3.656</v>
      </c>
      <c r="E166" s="53" t="n">
        <v>2.359</v>
      </c>
      <c r="F166" s="53" t="n">
        <v>1.794</v>
      </c>
      <c r="G166" s="53" t="n">
        <v>1.373</v>
      </c>
      <c r="H166" s="53" t="n">
        <v>1.149</v>
      </c>
      <c r="I166" s="53" t="n">
        <v>1.154</v>
      </c>
      <c r="J166" s="53" t="n">
        <v>1.059</v>
      </c>
      <c r="K166" s="53" t="n">
        <v>0.984</v>
      </c>
      <c r="L166" s="50" t="n">
        <v>0.715</v>
      </c>
      <c r="M166" s="50" t="n">
        <v>0.706</v>
      </c>
      <c r="N166" s="50" t="n">
        <v>0.744</v>
      </c>
      <c r="O166" s="50" t="n">
        <v>0.762</v>
      </c>
      <c r="P166" s="50" t="n">
        <v>0.811</v>
      </c>
    </row>
    <row r="167" customFormat="false" ht="12.75" hidden="false" customHeight="false" outlineLevel="0" collapsed="false">
      <c r="A167" s="48" t="s">
        <v>141</v>
      </c>
      <c r="B167" s="53" t="n">
        <v>3.64</v>
      </c>
      <c r="C167" s="53" t="n">
        <v>3.225</v>
      </c>
      <c r="D167" s="53" t="n">
        <v>2.74</v>
      </c>
      <c r="E167" s="53" t="n">
        <v>2.7</v>
      </c>
      <c r="F167" s="53" t="n">
        <v>1.574</v>
      </c>
      <c r="G167" s="53" t="n">
        <v>1.13</v>
      </c>
      <c r="H167" s="53" t="n">
        <v>0.953</v>
      </c>
      <c r="I167" s="53" t="n">
        <v>0.842</v>
      </c>
      <c r="J167" s="53" t="n">
        <v>0.8</v>
      </c>
      <c r="K167" s="53" t="n">
        <v>0.745</v>
      </c>
      <c r="L167" s="50" t="n">
        <v>0.611</v>
      </c>
      <c r="M167" s="50" t="n">
        <v>0.533</v>
      </c>
      <c r="N167" s="50" t="n">
        <v>0.498</v>
      </c>
      <c r="O167" s="50" t="n">
        <v>0.432</v>
      </c>
      <c r="P167" s="50" t="n">
        <v>0.443</v>
      </c>
    </row>
    <row r="168" customFormat="false" ht="12.75" hidden="false" customHeight="false" outlineLevel="0" collapsed="false">
      <c r="A168" s="48" t="s">
        <v>142</v>
      </c>
      <c r="B168" s="153" t="n">
        <v>0.208</v>
      </c>
      <c r="C168" s="153" t="n">
        <v>0.22</v>
      </c>
      <c r="D168" s="153" t="n">
        <v>0.255</v>
      </c>
      <c r="E168" s="153" t="n">
        <v>0.262</v>
      </c>
      <c r="F168" s="153" t="n">
        <v>0.289</v>
      </c>
      <c r="G168" s="153" t="n">
        <v>0.287</v>
      </c>
      <c r="H168" s="153" t="n">
        <v>0.284</v>
      </c>
      <c r="I168" s="153" t="n">
        <v>0.295</v>
      </c>
      <c r="J168" s="153" t="n">
        <v>0.3</v>
      </c>
      <c r="K168" s="153" t="n">
        <v>0.31</v>
      </c>
      <c r="L168" s="153" t="n">
        <v>0.332</v>
      </c>
      <c r="M168" s="153" t="n">
        <v>0.346</v>
      </c>
      <c r="N168" s="153" t="n">
        <v>0.357</v>
      </c>
      <c r="O168" s="153" t="n">
        <v>0.262</v>
      </c>
      <c r="P168" s="154" t="n">
        <v>0.267</v>
      </c>
    </row>
    <row r="169" customFormat="false" ht="12.75" hidden="false" customHeight="false" outlineLevel="0" collapsed="false">
      <c r="A169" s="48" t="s">
        <v>143</v>
      </c>
      <c r="B169" s="53" t="n">
        <v>11.403</v>
      </c>
      <c r="C169" s="53" t="n">
        <v>9.861</v>
      </c>
      <c r="D169" s="53" t="n">
        <v>9.183</v>
      </c>
      <c r="E169" s="53" t="n">
        <v>8.432</v>
      </c>
      <c r="F169" s="53" t="n">
        <v>8.508</v>
      </c>
      <c r="G169" s="53" t="n">
        <v>8.441</v>
      </c>
      <c r="H169" s="53" t="n">
        <v>8.582</v>
      </c>
      <c r="I169" s="53" t="n">
        <v>8.669</v>
      </c>
      <c r="J169" s="53" t="n">
        <v>8.884</v>
      </c>
      <c r="K169" s="53" t="n">
        <v>9.514</v>
      </c>
      <c r="L169" s="50" t="n">
        <v>9.693</v>
      </c>
      <c r="M169" s="50" t="n">
        <v>10.005</v>
      </c>
      <c r="N169" s="50" t="n">
        <v>10.531</v>
      </c>
      <c r="O169" s="166" t="n">
        <v>10.285</v>
      </c>
      <c r="P169" s="50" t="n">
        <v>10.549</v>
      </c>
    </row>
    <row r="170" customFormat="false" ht="12.75" hidden="false" customHeight="false" outlineLevel="0" collapsed="false">
      <c r="A170" s="48" t="s">
        <v>144</v>
      </c>
      <c r="B170" s="165" t="n">
        <v>0</v>
      </c>
      <c r="C170" s="165" t="n">
        <v>0</v>
      </c>
      <c r="D170" s="165" t="n">
        <v>0</v>
      </c>
      <c r="E170" s="165" t="n">
        <v>0</v>
      </c>
      <c r="F170" s="165" t="n">
        <v>0</v>
      </c>
      <c r="G170" s="165" t="n">
        <v>0</v>
      </c>
      <c r="H170" s="165" t="n">
        <v>0</v>
      </c>
      <c r="I170" s="165" t="n">
        <v>0</v>
      </c>
      <c r="J170" s="165" t="n">
        <v>0</v>
      </c>
      <c r="K170" s="165" t="n">
        <v>0</v>
      </c>
      <c r="L170" s="165" t="n">
        <v>0</v>
      </c>
      <c r="M170" s="165" t="n">
        <v>0</v>
      </c>
      <c r="N170" s="165" t="n">
        <v>0</v>
      </c>
      <c r="O170" s="165" t="n">
        <v>0</v>
      </c>
      <c r="P170" s="146" t="n">
        <v>0</v>
      </c>
    </row>
    <row r="171" customFormat="false" ht="12.75" hidden="false" customHeight="false" outlineLevel="0" collapsed="false">
      <c r="A171" s="48" t="s">
        <v>145</v>
      </c>
      <c r="B171" s="167" t="n">
        <f aca="false">FORECAST(B151,C171:P171,C151:P151)</f>
        <v>13.3159340659341</v>
      </c>
      <c r="C171" s="153" t="n">
        <v>13.3</v>
      </c>
      <c r="D171" s="153" t="n">
        <v>14.3</v>
      </c>
      <c r="E171" s="153" t="n">
        <v>13.7</v>
      </c>
      <c r="F171" s="153" t="n">
        <v>12.8</v>
      </c>
      <c r="G171" s="153" t="n">
        <v>13</v>
      </c>
      <c r="H171" s="153" t="n">
        <v>13.1</v>
      </c>
      <c r="I171" s="153" t="n">
        <v>14.2</v>
      </c>
      <c r="J171" s="153" t="n">
        <v>14.9</v>
      </c>
      <c r="K171" s="153" t="n">
        <v>15</v>
      </c>
      <c r="L171" s="153" t="n">
        <v>15.4</v>
      </c>
      <c r="M171" s="153" t="n">
        <v>15.5</v>
      </c>
      <c r="N171" s="155" t="n">
        <v>15.5</v>
      </c>
      <c r="O171" s="153" t="n">
        <v>13.8</v>
      </c>
      <c r="P171" s="154" t="n">
        <v>13.45</v>
      </c>
    </row>
    <row r="172" customFormat="false" ht="12.75" hidden="false" customHeight="false" outlineLevel="0" collapsed="false">
      <c r="A172" s="48" t="s">
        <v>146</v>
      </c>
      <c r="B172" s="153" t="n">
        <v>8.575</v>
      </c>
      <c r="C172" s="153" t="n">
        <v>9.208</v>
      </c>
      <c r="D172" s="153" t="n">
        <v>9.561</v>
      </c>
      <c r="E172" s="153" t="n">
        <v>9.342</v>
      </c>
      <c r="F172" s="153" t="n">
        <v>9.202</v>
      </c>
      <c r="G172" s="153" t="n">
        <v>9.628</v>
      </c>
      <c r="H172" s="153" t="n">
        <v>9.689</v>
      </c>
      <c r="I172" s="153" t="n">
        <v>8.14</v>
      </c>
      <c r="J172" s="153" t="n">
        <v>7.971</v>
      </c>
      <c r="K172" s="153" t="n">
        <v>7.997</v>
      </c>
      <c r="L172" s="153" t="n">
        <v>8.206</v>
      </c>
      <c r="M172" s="153" t="n">
        <v>8.24</v>
      </c>
      <c r="N172" s="153" t="n">
        <v>8.301</v>
      </c>
      <c r="O172" s="154" t="n">
        <v>8.249</v>
      </c>
      <c r="P172" s="154" t="n">
        <v>8.668</v>
      </c>
    </row>
    <row r="173" customFormat="false" ht="12.75" hidden="false" customHeight="false" outlineLevel="0" collapsed="false">
      <c r="A173" s="48" t="s">
        <v>147</v>
      </c>
      <c r="B173" s="53" t="n">
        <v>50.373</v>
      </c>
      <c r="C173" s="53" t="n">
        <v>40.115</v>
      </c>
      <c r="D173" s="53" t="n">
        <v>32.571</v>
      </c>
      <c r="E173" s="53" t="n">
        <v>30.865</v>
      </c>
      <c r="F173" s="53" t="n">
        <v>27.61</v>
      </c>
      <c r="G173" s="53" t="n">
        <v>26.635</v>
      </c>
      <c r="H173" s="53" t="n">
        <v>19.807</v>
      </c>
      <c r="I173" s="53" t="n">
        <v>19.928</v>
      </c>
      <c r="J173" s="53" t="n">
        <v>20.553</v>
      </c>
      <c r="K173" s="53" t="n">
        <v>21.518</v>
      </c>
      <c r="L173" s="168" t="n">
        <v>24.093</v>
      </c>
      <c r="M173" s="168" t="n">
        <v>22.469</v>
      </c>
      <c r="N173" s="168" t="n">
        <v>20.749</v>
      </c>
      <c r="O173" s="50" t="n">
        <v>19.643</v>
      </c>
      <c r="P173" s="50" t="n">
        <v>18.43</v>
      </c>
    </row>
    <row r="174" customFormat="false" ht="12.75" hidden="false" customHeight="false" outlineLevel="0" collapsed="false">
      <c r="A174" s="48" t="s">
        <v>148</v>
      </c>
      <c r="B174" s="153" t="n">
        <v>5.664</v>
      </c>
      <c r="C174" s="153" t="n">
        <v>5.692</v>
      </c>
      <c r="D174" s="153" t="n">
        <v>5.694</v>
      </c>
      <c r="E174" s="153" t="n">
        <v>5.397</v>
      </c>
      <c r="F174" s="153" t="n">
        <v>5.149</v>
      </c>
      <c r="G174" s="153" t="n">
        <v>4.84</v>
      </c>
      <c r="H174" s="153" t="n">
        <v>4.503</v>
      </c>
      <c r="I174" s="153" t="n">
        <v>4.563</v>
      </c>
      <c r="J174" s="153" t="n">
        <v>4.602</v>
      </c>
      <c r="K174" s="153" t="n">
        <v>4.38</v>
      </c>
      <c r="L174" s="153" t="n">
        <v>3.834</v>
      </c>
      <c r="M174" s="153" t="n">
        <v>3.899</v>
      </c>
      <c r="N174" s="153" t="n">
        <v>3.926</v>
      </c>
      <c r="O174" s="154" t="n">
        <v>3.585</v>
      </c>
      <c r="P174" s="154" t="n">
        <v>3.693</v>
      </c>
    </row>
    <row r="175" customFormat="false" ht="12.75" hidden="false" customHeight="false" outlineLevel="0" collapsed="false">
      <c r="A175" s="48" t="s">
        <v>149</v>
      </c>
      <c r="B175" s="53" t="n">
        <v>1.429</v>
      </c>
      <c r="C175" s="53" t="n">
        <v>0.814</v>
      </c>
      <c r="D175" s="53" t="n">
        <v>0.547</v>
      </c>
      <c r="E175" s="53" t="n">
        <v>0.566</v>
      </c>
      <c r="F175" s="53" t="n">
        <v>0.59</v>
      </c>
      <c r="G175" s="53" t="n">
        <v>0.595</v>
      </c>
      <c r="H175" s="53" t="n">
        <v>0.613</v>
      </c>
      <c r="I175" s="53" t="n">
        <v>0.616</v>
      </c>
      <c r="J175" s="53" t="n">
        <v>0.645</v>
      </c>
      <c r="K175" s="53" t="n">
        <v>0.623</v>
      </c>
      <c r="L175" s="53" t="n">
        <v>0.817</v>
      </c>
      <c r="M175" s="53" t="n">
        <v>0.715</v>
      </c>
      <c r="N175" s="50" t="n">
        <v>0.749</v>
      </c>
      <c r="O175" s="50" t="n">
        <v>0.779</v>
      </c>
      <c r="P175" s="50" t="n">
        <v>0.763</v>
      </c>
    </row>
    <row r="176" customFormat="false" ht="12.75" hidden="false" customHeight="false" outlineLevel="0" collapsed="false">
      <c r="A176" s="48" t="s">
        <v>150</v>
      </c>
      <c r="B176" s="53" t="n">
        <v>6.381</v>
      </c>
      <c r="C176" s="53" t="n">
        <v>6.002</v>
      </c>
      <c r="D176" s="53" t="n">
        <v>5.453</v>
      </c>
      <c r="E176" s="53" t="n">
        <v>4.569</v>
      </c>
      <c r="F176" s="53" t="n">
        <v>4.548</v>
      </c>
      <c r="G176" s="53" t="n">
        <v>4.2</v>
      </c>
      <c r="H176" s="53" t="n">
        <v>3.752</v>
      </c>
      <c r="I176" s="53" t="n">
        <v>3.057</v>
      </c>
      <c r="J176" s="53" t="n">
        <v>3.092</v>
      </c>
      <c r="K176" s="53" t="n">
        <v>2.968</v>
      </c>
      <c r="L176" s="50" t="n">
        <v>2.87</v>
      </c>
      <c r="M176" s="50" t="n">
        <v>2.805</v>
      </c>
      <c r="N176" s="50" t="n">
        <v>2.682</v>
      </c>
      <c r="O176" s="169" t="n">
        <v>2.316</v>
      </c>
      <c r="P176" s="50" t="n">
        <v>2.228</v>
      </c>
    </row>
    <row r="177" customFormat="false" ht="12.75" hidden="false" customHeight="false" outlineLevel="0" collapsed="false">
      <c r="A177" s="48" t="s">
        <v>151</v>
      </c>
      <c r="B177" s="153" t="n">
        <v>3.331</v>
      </c>
      <c r="C177" s="153" t="n">
        <v>3.23</v>
      </c>
      <c r="D177" s="153" t="n">
        <v>3.057</v>
      </c>
      <c r="E177" s="153" t="n">
        <v>3.007</v>
      </c>
      <c r="F177" s="153" t="n">
        <v>3.037</v>
      </c>
      <c r="G177" s="153" t="n">
        <v>3.184</v>
      </c>
      <c r="H177" s="153" t="n">
        <v>3.254</v>
      </c>
      <c r="I177" s="153" t="n">
        <v>3.376</v>
      </c>
      <c r="J177" s="153" t="n">
        <v>3.377</v>
      </c>
      <c r="K177" s="153" t="n">
        <v>3.415</v>
      </c>
      <c r="L177" s="153" t="n">
        <v>3.405</v>
      </c>
      <c r="M177" s="153" t="n">
        <v>3.282</v>
      </c>
      <c r="N177" s="164" t="n">
        <v>3.318</v>
      </c>
      <c r="O177" s="153" t="n">
        <v>3.338</v>
      </c>
      <c r="P177" s="154" t="n">
        <v>3.346</v>
      </c>
    </row>
    <row r="178" customFormat="false" ht="12.75" hidden="false" customHeight="false" outlineLevel="0" collapsed="false">
      <c r="A178" s="48" t="s">
        <v>152</v>
      </c>
      <c r="B178" s="153" t="n">
        <v>6.6</v>
      </c>
      <c r="C178" s="153" t="n">
        <v>5.985</v>
      </c>
      <c r="D178" s="153" t="n">
        <v>5.963</v>
      </c>
      <c r="E178" s="153" t="n">
        <v>6.422</v>
      </c>
      <c r="F178" s="153" t="n">
        <v>6.507</v>
      </c>
      <c r="G178" s="153" t="n">
        <v>6.839</v>
      </c>
      <c r="H178" s="153" t="n">
        <v>6.97</v>
      </c>
      <c r="I178" s="153" t="n">
        <v>7.039</v>
      </c>
      <c r="J178" s="153" t="n">
        <v>7.23</v>
      </c>
      <c r="K178" s="153" t="n">
        <v>7.72</v>
      </c>
      <c r="L178" s="153" t="n">
        <v>8.301</v>
      </c>
      <c r="M178" s="153" t="n">
        <v>8.8</v>
      </c>
      <c r="N178" s="153" t="n">
        <v>9.1</v>
      </c>
      <c r="O178" s="153" t="n">
        <v>9.4</v>
      </c>
      <c r="P178" s="154" t="n">
        <v>8.639</v>
      </c>
    </row>
    <row r="179" customFormat="false" ht="13.5" hidden="false" customHeight="true" outlineLevel="0" collapsed="false">
      <c r="A179" s="48" t="s">
        <v>52</v>
      </c>
      <c r="B179" s="170" t="n">
        <v>33.4</v>
      </c>
      <c r="C179" s="170" t="n">
        <v>32.7</v>
      </c>
      <c r="D179" s="170" t="n">
        <v>31.9</v>
      </c>
      <c r="E179" s="170" t="n">
        <v>30.6</v>
      </c>
      <c r="F179" s="170" t="n">
        <v>29</v>
      </c>
      <c r="G179" s="170" t="n">
        <v>30.251</v>
      </c>
      <c r="H179" s="170" t="n">
        <v>32.366</v>
      </c>
      <c r="I179" s="170" t="n">
        <v>34.95</v>
      </c>
      <c r="J179" s="170" t="n">
        <v>36.517</v>
      </c>
      <c r="K179" s="170" t="n">
        <v>38.738</v>
      </c>
      <c r="L179" s="170" t="n">
        <v>38.42</v>
      </c>
      <c r="M179" s="170" t="n">
        <v>39.327</v>
      </c>
      <c r="N179" s="170" t="n">
        <v>39.9</v>
      </c>
      <c r="O179" s="170" t="n">
        <v>40.5</v>
      </c>
      <c r="P179" s="171" t="n">
        <v>43.177</v>
      </c>
    </row>
    <row r="180" customFormat="false" ht="12.75" hidden="false" customHeight="false" outlineLevel="0" collapsed="false">
      <c r="A180" s="48" t="s">
        <v>153</v>
      </c>
      <c r="B180" s="53" t="n">
        <v>7.793</v>
      </c>
      <c r="C180" s="53" t="n">
        <v>4.866</v>
      </c>
      <c r="D180" s="53" t="n">
        <v>5.393</v>
      </c>
      <c r="E180" s="53" t="n">
        <v>5.837</v>
      </c>
      <c r="F180" s="53" t="n">
        <v>5.059</v>
      </c>
      <c r="G180" s="172" t="n">
        <v>4.693</v>
      </c>
      <c r="H180" s="172" t="n">
        <v>5.065</v>
      </c>
      <c r="I180" s="172" t="n">
        <v>5.886</v>
      </c>
      <c r="J180" s="172" t="n">
        <v>4.74</v>
      </c>
      <c r="K180" s="53" t="n">
        <v>3.819</v>
      </c>
      <c r="L180" s="53" t="n">
        <v>3.472</v>
      </c>
      <c r="M180" s="53" t="n">
        <v>2.99</v>
      </c>
      <c r="N180" s="53" t="n">
        <v>2.598</v>
      </c>
      <c r="O180" s="50" t="n">
        <v>2.517</v>
      </c>
      <c r="P180" s="173" t="n">
        <v>2.628</v>
      </c>
    </row>
    <row r="181" customFormat="false" ht="12.75" hidden="false" customHeight="false" outlineLevel="0" collapsed="false">
      <c r="A181" s="174" t="s">
        <v>154</v>
      </c>
      <c r="B181" s="175" t="s">
        <v>78</v>
      </c>
      <c r="C181" s="87" t="n">
        <v>1.427</v>
      </c>
      <c r="D181" s="87" t="n">
        <v>0.981</v>
      </c>
      <c r="E181" s="87" t="n">
        <v>0.951</v>
      </c>
      <c r="F181" s="87" t="n">
        <v>0.962</v>
      </c>
      <c r="G181" s="49" t="n">
        <v>0.943</v>
      </c>
      <c r="H181" s="49" t="n">
        <v>1.029</v>
      </c>
      <c r="I181" s="87" t="n">
        <v>0.981</v>
      </c>
      <c r="J181" s="49" t="n">
        <v>0.921</v>
      </c>
      <c r="K181" s="49" t="n">
        <v>0.943</v>
      </c>
      <c r="L181" s="49" t="n">
        <v>0.996</v>
      </c>
      <c r="M181" s="49" t="n">
        <v>1.24</v>
      </c>
      <c r="N181" s="87" t="n">
        <v>1.195</v>
      </c>
      <c r="O181" s="49" t="n">
        <v>1.163</v>
      </c>
      <c r="P181" s="173" t="n">
        <v>1.213</v>
      </c>
    </row>
    <row r="182" customFormat="false" ht="12.75" hidden="false" customHeight="false" outlineLevel="0" collapsed="false">
      <c r="A182" s="48" t="s">
        <v>155</v>
      </c>
      <c r="B182" s="49" t="n">
        <v>30.582</v>
      </c>
      <c r="C182" s="50" t="n">
        <v>25.429</v>
      </c>
      <c r="D182" s="50" t="n">
        <v>24.269</v>
      </c>
      <c r="E182" s="50" t="n">
        <v>19.402</v>
      </c>
      <c r="F182" s="50" t="n">
        <v>18.313</v>
      </c>
      <c r="G182" s="50" t="n">
        <v>18.879</v>
      </c>
      <c r="H182" s="50" t="n">
        <v>18.356</v>
      </c>
      <c r="I182" s="50" t="n">
        <v>15.795</v>
      </c>
      <c r="J182" s="50" t="n">
        <v>13.422</v>
      </c>
      <c r="K182" s="50" t="n">
        <v>12.304</v>
      </c>
      <c r="L182" s="50" t="n">
        <v>11.632</v>
      </c>
      <c r="M182" s="50" t="n">
        <v>10.966</v>
      </c>
      <c r="N182" s="50" t="n">
        <v>8.501</v>
      </c>
      <c r="O182" s="50" t="n">
        <v>8.506</v>
      </c>
      <c r="P182" s="173" t="n">
        <v>8.63</v>
      </c>
    </row>
    <row r="183" customFormat="false" ht="12.75" hidden="false" customHeight="false" outlineLevel="0" collapsed="false">
      <c r="A183" s="48" t="s">
        <v>156</v>
      </c>
      <c r="B183" s="176" t="n">
        <v>6.41</v>
      </c>
      <c r="C183" s="176" t="n">
        <v>6.048</v>
      </c>
      <c r="D183" s="176" t="n">
        <v>6.259</v>
      </c>
      <c r="E183" s="176" t="n">
        <v>7.147</v>
      </c>
      <c r="F183" s="176" t="n">
        <v>6.335</v>
      </c>
      <c r="G183" s="177" t="n">
        <v>5.797</v>
      </c>
      <c r="H183" s="177" t="n">
        <v>5.229</v>
      </c>
      <c r="I183" s="177" t="n">
        <v>5.84</v>
      </c>
      <c r="J183" s="177" t="n">
        <v>6.161</v>
      </c>
      <c r="K183" s="176" t="n">
        <v>6.146</v>
      </c>
      <c r="L183" s="176" t="n">
        <v>5.832</v>
      </c>
      <c r="M183" s="176" t="n">
        <v>5.568</v>
      </c>
      <c r="N183" s="176" t="n">
        <v>5.204</v>
      </c>
      <c r="O183" s="178" t="n">
        <v>5.878</v>
      </c>
      <c r="P183" s="178" t="n">
        <v>5.237</v>
      </c>
    </row>
    <row r="184" customFormat="false" ht="12.75" hidden="false" customHeight="false" outlineLevel="0" collapsed="false">
      <c r="A184" s="48" t="s">
        <v>157</v>
      </c>
      <c r="B184" s="165" t="n">
        <v>0</v>
      </c>
      <c r="C184" s="165" t="n">
        <v>0</v>
      </c>
      <c r="D184" s="165" t="n">
        <v>0</v>
      </c>
      <c r="E184" s="165" t="n">
        <v>0</v>
      </c>
      <c r="F184" s="165" t="n">
        <v>0</v>
      </c>
      <c r="G184" s="165" t="n">
        <v>0</v>
      </c>
      <c r="H184" s="165" t="n">
        <v>0</v>
      </c>
      <c r="I184" s="165" t="n">
        <v>0</v>
      </c>
      <c r="J184" s="165" t="n">
        <v>0</v>
      </c>
      <c r="K184" s="165" t="n">
        <v>0</v>
      </c>
      <c r="L184" s="165" t="n">
        <v>0</v>
      </c>
      <c r="M184" s="165" t="n">
        <v>0</v>
      </c>
      <c r="N184" s="165" t="n">
        <v>0</v>
      </c>
      <c r="O184" s="165" t="n">
        <v>0</v>
      </c>
      <c r="P184" s="146" t="n">
        <v>0</v>
      </c>
    </row>
    <row r="185" customFormat="false" ht="12.75" hidden="false" customHeight="false" outlineLevel="0" collapsed="false">
      <c r="A185" s="48" t="s">
        <v>158</v>
      </c>
      <c r="B185" s="53" t="n">
        <v>2.011</v>
      </c>
      <c r="C185" s="53" t="n">
        <v>2.067</v>
      </c>
      <c r="D185" s="53" t="n">
        <v>2.162</v>
      </c>
      <c r="E185" s="53" t="n">
        <v>2.218</v>
      </c>
      <c r="F185" s="53" t="n">
        <v>2.328</v>
      </c>
      <c r="G185" s="53" t="n">
        <v>2.3</v>
      </c>
      <c r="H185" s="53" t="n">
        <v>2.384</v>
      </c>
      <c r="I185" s="53" t="n">
        <v>2.514</v>
      </c>
      <c r="J185" s="53" t="n">
        <v>2.602</v>
      </c>
      <c r="K185" s="53" t="n">
        <v>2.909</v>
      </c>
      <c r="L185" s="53" t="n">
        <v>2.857</v>
      </c>
      <c r="M185" s="53" t="n">
        <v>2.764</v>
      </c>
      <c r="N185" s="53" t="n">
        <v>2.491</v>
      </c>
      <c r="O185" s="53" t="n">
        <v>2.42</v>
      </c>
      <c r="P185" s="50" t="n">
        <v>2.628</v>
      </c>
    </row>
    <row r="186" customFormat="false" ht="12.75" hidden="false" customHeight="false" outlineLevel="0" collapsed="false">
      <c r="A186" s="48" t="s">
        <v>189</v>
      </c>
      <c r="B186" s="49" t="n">
        <v>21.145170816</v>
      </c>
      <c r="C186" s="49" t="n">
        <v>21.914437248</v>
      </c>
      <c r="D186" s="49" t="n">
        <v>21.582912384</v>
      </c>
      <c r="E186" s="49" t="n">
        <v>21.145170816</v>
      </c>
      <c r="F186" s="49" t="n">
        <v>22.397240448</v>
      </c>
      <c r="G186" s="49" t="n">
        <v>22.191244416</v>
      </c>
      <c r="H186" s="49" t="n">
        <v>21.566818944</v>
      </c>
      <c r="I186" s="49" t="n">
        <v>21.249778176</v>
      </c>
      <c r="J186" s="49" t="n">
        <v>22.543690752</v>
      </c>
      <c r="K186" s="49" t="n">
        <v>22.685313024</v>
      </c>
      <c r="L186" s="49" t="n">
        <v>23.9792256</v>
      </c>
      <c r="M186" s="49" t="n">
        <v>24.312343296</v>
      </c>
      <c r="N186" s="87" t="n">
        <v>24.09</v>
      </c>
      <c r="O186" s="87" t="n">
        <v>24.519</v>
      </c>
      <c r="P186" s="87" t="s">
        <v>78</v>
      </c>
    </row>
    <row r="187" customFormat="false" ht="12.75" hidden="false" customHeight="false" outlineLevel="0" collapsed="false">
      <c r="A187" s="48" t="s">
        <v>190</v>
      </c>
      <c r="B187" s="49" t="n">
        <v>387.478</v>
      </c>
      <c r="C187" s="49" t="s">
        <v>78</v>
      </c>
      <c r="D187" s="49" t="s">
        <v>78</v>
      </c>
      <c r="E187" s="87" t="s">
        <v>78</v>
      </c>
      <c r="F187" s="87" t="n">
        <v>396.333</v>
      </c>
      <c r="G187" s="49" t="n">
        <v>400.057</v>
      </c>
      <c r="H187" s="49" t="n">
        <v>402.156</v>
      </c>
      <c r="I187" s="49" t="n">
        <v>395.238</v>
      </c>
      <c r="J187" s="49" t="n">
        <v>388.939</v>
      </c>
      <c r="K187" s="49" t="n">
        <v>385.101</v>
      </c>
      <c r="L187" s="49" t="n">
        <v>384.441</v>
      </c>
      <c r="M187" s="49" t="n">
        <v>385.421</v>
      </c>
      <c r="N187" s="87" t="n">
        <v>378.436</v>
      </c>
      <c r="O187" s="49" t="n">
        <v>384.959</v>
      </c>
      <c r="P187" s="49" t="n">
        <v>385.163</v>
      </c>
    </row>
    <row r="188" customFormat="false" ht="12.75" hidden="false" customHeight="false" outlineLevel="0" collapsed="false">
      <c r="A188" s="38"/>
      <c r="B188" s="53"/>
      <c r="C188" s="53"/>
      <c r="D188" s="53"/>
      <c r="E188" s="53"/>
      <c r="F188" s="53"/>
      <c r="G188" s="53"/>
      <c r="H188" s="53"/>
      <c r="I188" s="53"/>
      <c r="J188" s="53"/>
      <c r="K188" s="53"/>
      <c r="L188" s="50"/>
      <c r="M188" s="50"/>
      <c r="N188" s="50"/>
      <c r="O188" s="169"/>
      <c r="P188" s="38"/>
    </row>
    <row r="189" customFormat="false" ht="12.75" hidden="false" customHeight="false" outlineLevel="0" collapsed="false">
      <c r="A189" s="43"/>
      <c r="B189" s="146"/>
      <c r="C189" s="146"/>
      <c r="D189" s="146"/>
      <c r="E189" s="146"/>
      <c r="F189" s="146"/>
      <c r="G189" s="146"/>
      <c r="H189" s="146"/>
      <c r="I189" s="146"/>
      <c r="J189" s="146"/>
      <c r="K189" s="146"/>
      <c r="L189" s="146"/>
      <c r="M189" s="146"/>
      <c r="N189" s="146"/>
      <c r="O189" s="144"/>
      <c r="P189" s="144"/>
    </row>
    <row r="190" customFormat="false" ht="12.75" hidden="false" customHeight="false" outlineLevel="0" collapsed="false">
      <c r="P190" s="144"/>
    </row>
    <row r="191" customFormat="false" ht="12.75" hidden="false" customHeight="false" outlineLevel="0" collapsed="false">
      <c r="A191" s="50" t="s">
        <v>231</v>
      </c>
      <c r="B191" s="0" t="s">
        <v>122</v>
      </c>
      <c r="K191" s="146"/>
      <c r="L191" s="146"/>
      <c r="M191" s="146"/>
      <c r="N191" s="144"/>
      <c r="O191" s="144"/>
      <c r="P191" s="144"/>
    </row>
    <row r="192" customFormat="false" ht="12.75" hidden="false" customHeight="false" outlineLevel="0" collapsed="false">
      <c r="A192" s="206" t="s">
        <v>281</v>
      </c>
      <c r="K192" s="146"/>
      <c r="L192" s="146"/>
      <c r="M192" s="146"/>
      <c r="N192" s="144"/>
      <c r="O192" s="144"/>
      <c r="P192" s="144"/>
    </row>
    <row r="193" customFormat="false" ht="12.75" hidden="false" customHeight="false" outlineLevel="0" collapsed="false">
      <c r="B193" s="0" t="n">
        <v>1990</v>
      </c>
      <c r="C193" s="0" t="n">
        <v>1991</v>
      </c>
      <c r="D193" s="0" t="n">
        <v>1992</v>
      </c>
      <c r="E193" s="0" t="n">
        <v>1993</v>
      </c>
      <c r="F193" s="0" t="n">
        <v>1994</v>
      </c>
      <c r="G193" s="0" t="n">
        <v>1995</v>
      </c>
      <c r="H193" s="0" t="n">
        <v>1996</v>
      </c>
      <c r="I193" s="0" t="n">
        <v>1997</v>
      </c>
      <c r="J193" s="0" t="n">
        <v>1998</v>
      </c>
      <c r="K193" s="0" t="n">
        <v>1999</v>
      </c>
      <c r="L193" s="0" t="n">
        <v>2000</v>
      </c>
      <c r="M193" s="0" t="n">
        <v>2001</v>
      </c>
      <c r="N193" s="0" t="n">
        <v>2002</v>
      </c>
      <c r="O193" s="0" t="n">
        <v>2003</v>
      </c>
      <c r="P193" s="144"/>
    </row>
    <row r="194" customFormat="false" ht="12.75" hidden="false" customHeight="false" outlineLevel="0" collapsed="false">
      <c r="A194" s="179" t="s">
        <v>233</v>
      </c>
      <c r="B194" s="180" t="n">
        <v>7.642</v>
      </c>
      <c r="C194" s="21" t="n">
        <v>6.223</v>
      </c>
      <c r="D194" s="21" t="n">
        <v>6.203</v>
      </c>
      <c r="E194" s="21" t="n">
        <v>6.484</v>
      </c>
      <c r="F194" s="21" t="n">
        <v>7.496</v>
      </c>
      <c r="G194" s="21" t="n">
        <v>8.62</v>
      </c>
      <c r="H194" s="21" t="n">
        <v>9.011</v>
      </c>
      <c r="I194" s="21" t="n">
        <v>11.277069</v>
      </c>
      <c r="J194" s="21" t="n">
        <v>15.338492</v>
      </c>
      <c r="K194" s="21" t="n">
        <v>17.692272</v>
      </c>
      <c r="L194" s="21" t="n">
        <v>19.3786889999999</v>
      </c>
      <c r="M194" s="21" t="n">
        <v>15.3197999999999</v>
      </c>
      <c r="N194" s="181" t="n">
        <v>2.606128</v>
      </c>
      <c r="O194" s="28" t="n">
        <f aca="false">N194</f>
        <v>2.606128</v>
      </c>
    </row>
    <row r="195" customFormat="false" ht="12.75" hidden="false" customHeight="false" outlineLevel="0" collapsed="false">
      <c r="A195" s="179" t="s">
        <v>234</v>
      </c>
      <c r="B195" s="180" t="n">
        <v>2.03</v>
      </c>
      <c r="C195" s="21" t="n">
        <v>1.736</v>
      </c>
      <c r="D195" s="21" t="n">
        <v>2.135</v>
      </c>
      <c r="E195" s="21" t="n">
        <v>1.9</v>
      </c>
      <c r="F195" s="21" t="n">
        <v>1.976</v>
      </c>
      <c r="G195" s="21" t="n">
        <v>2.317</v>
      </c>
      <c r="H195" s="21" t="n">
        <v>2.368</v>
      </c>
      <c r="I195" s="21" t="n">
        <v>2.44173999999999</v>
      </c>
      <c r="J195" s="21" t="n">
        <v>2.637223</v>
      </c>
      <c r="K195" s="21" t="n">
        <v>2.870452</v>
      </c>
      <c r="L195" s="21" t="n">
        <v>3.31313</v>
      </c>
      <c r="M195" s="21" t="n">
        <v>3.575686</v>
      </c>
      <c r="N195" s="181" t="n">
        <v>3.85507099999999</v>
      </c>
      <c r="O195" s="28" t="n">
        <f aca="false">N195</f>
        <v>3.85507099999999</v>
      </c>
    </row>
    <row r="196" customFormat="false" ht="12.75" hidden="false" customHeight="false" outlineLevel="0" collapsed="false">
      <c r="A196" s="179" t="s">
        <v>235</v>
      </c>
      <c r="B196" s="180" t="n">
        <v>4.657</v>
      </c>
      <c r="C196" s="21" t="n">
        <v>4.44</v>
      </c>
      <c r="D196" s="21" t="n">
        <v>4.501</v>
      </c>
      <c r="E196" s="21" t="n">
        <v>4.913</v>
      </c>
      <c r="F196" s="21" t="n">
        <v>5.112</v>
      </c>
      <c r="G196" s="21" t="n">
        <v>5.301</v>
      </c>
      <c r="H196" s="21" t="n">
        <v>5.466</v>
      </c>
      <c r="I196" s="21" t="n">
        <v>5.669144</v>
      </c>
      <c r="J196" s="21" t="n">
        <v>5.65750399999999</v>
      </c>
      <c r="K196" s="21" t="n">
        <v>5.88263699999999</v>
      </c>
      <c r="L196" s="21" t="n">
        <v>6.127951</v>
      </c>
      <c r="M196" s="21" t="n">
        <v>6.95195899999999</v>
      </c>
      <c r="N196" s="181" t="n">
        <v>7.452993</v>
      </c>
      <c r="O196" s="28" t="n">
        <f aca="false">N196</f>
        <v>7.452993</v>
      </c>
    </row>
    <row r="197" customFormat="false" ht="12.75" hidden="false" customHeight="false" outlineLevel="0" collapsed="false">
      <c r="A197" s="179" t="s">
        <v>236</v>
      </c>
      <c r="B197" s="180" t="n">
        <v>42.387</v>
      </c>
      <c r="C197" s="21" t="n">
        <v>43.27</v>
      </c>
      <c r="D197" s="21" t="n">
        <v>48.965</v>
      </c>
      <c r="E197" s="21" t="n">
        <v>52.941</v>
      </c>
      <c r="F197" s="21" t="n">
        <v>58.263</v>
      </c>
      <c r="G197" s="21" t="n">
        <v>64.233</v>
      </c>
      <c r="H197" s="21" t="n">
        <v>77.765</v>
      </c>
      <c r="I197" s="21" t="n">
        <v>86.1887899999999</v>
      </c>
      <c r="J197" s="21" t="n">
        <v>90.393315</v>
      </c>
      <c r="K197" s="21" t="n">
        <v>104.602393</v>
      </c>
      <c r="L197" s="21" t="n">
        <v>114.123956</v>
      </c>
      <c r="M197" s="21" t="n">
        <v>111.302811</v>
      </c>
      <c r="N197" s="181" t="n">
        <v>124.245568</v>
      </c>
      <c r="O197" s="28" t="n">
        <f aca="false">N197</f>
        <v>124.245568</v>
      </c>
    </row>
    <row r="198" customFormat="false" ht="12.75" hidden="false" customHeight="false" outlineLevel="0" collapsed="false">
      <c r="A198" s="179" t="s">
        <v>237</v>
      </c>
      <c r="B198" s="182" t="n">
        <v>0.1</v>
      </c>
      <c r="C198" s="183" t="n">
        <v>0.1</v>
      </c>
      <c r="D198" s="21" t="n">
        <v>0.102</v>
      </c>
      <c r="E198" s="21" t="n">
        <v>0.086</v>
      </c>
      <c r="F198" s="21" t="n">
        <v>0.092</v>
      </c>
      <c r="G198" s="21" t="n">
        <v>0.107</v>
      </c>
      <c r="H198" s="21" t="n">
        <v>0.114</v>
      </c>
      <c r="I198" s="21" t="n">
        <v>0.147059</v>
      </c>
      <c r="J198" s="21" t="n">
        <v>0.177081999999999</v>
      </c>
      <c r="K198" s="21" t="n">
        <v>0.227747999999999</v>
      </c>
      <c r="L198" s="21" t="n">
        <v>0.235018</v>
      </c>
      <c r="M198" s="21" t="n">
        <v>0.246477</v>
      </c>
      <c r="N198" s="181" t="n">
        <v>0.282565999999999</v>
      </c>
      <c r="O198" s="28" t="n">
        <f aca="false">N198</f>
        <v>0.282565999999999</v>
      </c>
    </row>
    <row r="199" customFormat="false" ht="12.75" hidden="false" customHeight="false" outlineLevel="0" collapsed="false">
      <c r="A199" s="179" t="s">
        <v>238</v>
      </c>
      <c r="B199" s="180" t="n">
        <v>7.764</v>
      </c>
      <c r="C199" s="21" t="n">
        <v>6.193</v>
      </c>
      <c r="D199" s="21" t="n">
        <v>7.262</v>
      </c>
      <c r="E199" s="21" t="n">
        <v>7.899</v>
      </c>
      <c r="F199" s="21" t="n">
        <v>8.429</v>
      </c>
      <c r="G199" s="21" t="n">
        <v>7.945</v>
      </c>
      <c r="H199" s="21" t="n">
        <v>8.533</v>
      </c>
      <c r="I199" s="21" t="n">
        <v>9.260645</v>
      </c>
      <c r="J199" s="21" t="n">
        <v>8.561155</v>
      </c>
      <c r="K199" s="21" t="n">
        <v>8.305833</v>
      </c>
      <c r="L199" s="21" t="n">
        <v>9.84123899999999</v>
      </c>
      <c r="M199" s="21" t="n">
        <v>9.80086399999999</v>
      </c>
      <c r="N199" s="181" t="n">
        <v>8.58666599999999</v>
      </c>
      <c r="O199" s="28" t="n">
        <f aca="false">N199</f>
        <v>8.58666599999999</v>
      </c>
    </row>
    <row r="200" customFormat="false" ht="12.75" hidden="false" customHeight="false" outlineLevel="0" collapsed="false">
      <c r="A200" s="179" t="s">
        <v>239</v>
      </c>
      <c r="B200" s="180" t="n">
        <v>24.157</v>
      </c>
      <c r="C200" s="21" t="n">
        <v>23.2</v>
      </c>
      <c r="D200" s="21" t="n">
        <v>27.48</v>
      </c>
      <c r="E200" s="21" t="n">
        <v>27.105</v>
      </c>
      <c r="F200" s="21" t="n">
        <v>26.919</v>
      </c>
      <c r="G200" s="21" t="n">
        <v>31.07</v>
      </c>
      <c r="H200" s="21" t="n">
        <v>34.102</v>
      </c>
      <c r="I200" s="21" t="n">
        <v>37.239593</v>
      </c>
      <c r="J200" s="21" t="n">
        <v>40.0415089999999</v>
      </c>
      <c r="K200" s="21" t="n">
        <v>44.171565</v>
      </c>
      <c r="L200" s="21" t="n">
        <v>52.4273479999999</v>
      </c>
      <c r="M200" s="21" t="n">
        <v>55.323739</v>
      </c>
      <c r="N200" s="181" t="n">
        <v>54.04425</v>
      </c>
      <c r="O200" s="28" t="n">
        <f aca="false">N200</f>
        <v>54.04425</v>
      </c>
    </row>
    <row r="201" customFormat="false" ht="12.75" hidden="false" customHeight="false" outlineLevel="0" collapsed="false">
      <c r="A201" s="179" t="s">
        <v>240</v>
      </c>
      <c r="B201" s="180" t="n">
        <v>52.912</v>
      </c>
      <c r="C201" s="21" t="n">
        <v>50.312</v>
      </c>
      <c r="D201" s="21" t="n">
        <v>56.864</v>
      </c>
      <c r="E201" s="21" t="n">
        <v>60.266</v>
      </c>
      <c r="F201" s="21" t="n">
        <v>68.225</v>
      </c>
      <c r="G201" s="21" t="n">
        <v>68.192</v>
      </c>
      <c r="H201" s="21" t="n">
        <v>81.594</v>
      </c>
      <c r="I201" s="21" t="n">
        <v>84.037159</v>
      </c>
      <c r="J201" s="21" t="n">
        <v>90.224801</v>
      </c>
      <c r="K201" s="21" t="n">
        <v>101.449152</v>
      </c>
      <c r="L201" s="21" t="n">
        <v>113.438144</v>
      </c>
      <c r="M201" s="21" t="n">
        <v>112.308033</v>
      </c>
      <c r="N201" s="181" t="n">
        <v>114.698157</v>
      </c>
      <c r="O201" s="28" t="n">
        <f aca="false">N201</f>
        <v>114.698157</v>
      </c>
    </row>
    <row r="202" customFormat="false" ht="12.75" hidden="false" customHeight="false" outlineLevel="0" collapsed="false">
      <c r="A202" s="179" t="s">
        <v>241</v>
      </c>
      <c r="B202" s="180" t="n">
        <v>4.561</v>
      </c>
      <c r="C202" s="21" t="n">
        <v>4.163</v>
      </c>
      <c r="D202" s="21" t="n">
        <v>4.461</v>
      </c>
      <c r="E202" s="21" t="n">
        <v>4.209</v>
      </c>
      <c r="F202" s="21" t="n">
        <v>4.92</v>
      </c>
      <c r="G202" s="21" t="n">
        <v>5.854</v>
      </c>
      <c r="H202" s="21" t="n">
        <v>6.732</v>
      </c>
      <c r="I202" s="21" t="n">
        <v>7.25981099999999</v>
      </c>
      <c r="J202" s="21" t="n">
        <v>8.510036</v>
      </c>
      <c r="K202" s="21" t="n">
        <v>11.026144</v>
      </c>
      <c r="L202" s="21" t="n">
        <v>13.66434</v>
      </c>
      <c r="M202" s="21" t="n">
        <v>13.9172829999999</v>
      </c>
      <c r="N202" s="181" t="n">
        <v>18.575216</v>
      </c>
      <c r="O202" s="28" t="n">
        <f aca="false">N202</f>
        <v>18.575216</v>
      </c>
    </row>
    <row r="203" customFormat="false" ht="12.75" hidden="false" customHeight="false" outlineLevel="0" collapsed="false">
      <c r="A203" s="179" t="s">
        <v>242</v>
      </c>
      <c r="B203" s="180" t="n">
        <v>23.599</v>
      </c>
      <c r="C203" s="21" t="n">
        <v>22.642</v>
      </c>
      <c r="D203" s="21" t="n">
        <v>28.667</v>
      </c>
      <c r="E203" s="21" t="n">
        <v>29.713</v>
      </c>
      <c r="F203" s="21" t="n">
        <v>31.757</v>
      </c>
      <c r="G203" s="21" t="n">
        <v>33.39</v>
      </c>
      <c r="H203" s="21" t="n">
        <v>36.157</v>
      </c>
      <c r="I203" s="21" t="n">
        <v>38.2398</v>
      </c>
      <c r="J203" s="21" t="n">
        <v>38.121771</v>
      </c>
      <c r="K203" s="21" t="n">
        <v>39.518531</v>
      </c>
      <c r="L203" s="21" t="n">
        <v>44.3892529999999</v>
      </c>
      <c r="M203" s="21" t="n">
        <v>40.9500469999999</v>
      </c>
      <c r="N203" s="181" t="n">
        <v>34.3276399999999</v>
      </c>
      <c r="O203" s="28" t="n">
        <f aca="false">N203</f>
        <v>34.3276399999999</v>
      </c>
    </row>
    <row r="204" customFormat="false" ht="12.75" hidden="false" customHeight="false" outlineLevel="0" collapsed="false">
      <c r="A204" s="179" t="s">
        <v>243</v>
      </c>
      <c r="B204" s="180" t="n">
        <v>1.861</v>
      </c>
      <c r="C204" s="21" t="n">
        <v>1.803</v>
      </c>
      <c r="D204" s="21" t="n">
        <v>2.095</v>
      </c>
      <c r="E204" s="21" t="n">
        <v>2.179</v>
      </c>
      <c r="F204" s="21" t="n">
        <v>2.81</v>
      </c>
      <c r="G204" s="21" t="n">
        <v>2.667</v>
      </c>
      <c r="H204" s="21" t="n">
        <v>2.561</v>
      </c>
      <c r="I204" s="21" t="n">
        <v>2.65738</v>
      </c>
      <c r="J204" s="21" t="n">
        <v>2.71067599999999</v>
      </c>
      <c r="K204" s="21" t="n">
        <v>2.687373</v>
      </c>
      <c r="L204" s="21" t="n">
        <v>2.785136</v>
      </c>
      <c r="M204" s="21" t="n">
        <v>3.011916</v>
      </c>
      <c r="N204" s="181" t="n">
        <v>3.436252</v>
      </c>
      <c r="O204" s="28" t="n">
        <f aca="false">N204</f>
        <v>3.436252</v>
      </c>
    </row>
    <row r="205" customFormat="false" ht="12.75" hidden="false" customHeight="false" outlineLevel="0" collapsed="false">
      <c r="A205" s="179" t="s">
        <v>244</v>
      </c>
      <c r="B205" s="182" t="n">
        <v>0.1</v>
      </c>
      <c r="C205" s="183" t="n">
        <v>0.1</v>
      </c>
      <c r="D205" s="21" t="n">
        <v>0.133</v>
      </c>
      <c r="E205" s="21" t="n">
        <v>0.106</v>
      </c>
      <c r="F205" s="21" t="n">
        <v>0.237</v>
      </c>
      <c r="G205" s="21" t="n">
        <v>0.195</v>
      </c>
      <c r="H205" s="21" t="n">
        <v>0.26</v>
      </c>
      <c r="I205" s="21" t="n">
        <v>0.217318</v>
      </c>
      <c r="J205" s="21" t="n">
        <v>0.17378</v>
      </c>
      <c r="K205" s="21" t="n">
        <v>0.131882</v>
      </c>
      <c r="L205" s="21" t="n">
        <v>0.236442</v>
      </c>
      <c r="M205" s="21" t="n">
        <v>0.180377</v>
      </c>
      <c r="N205" s="181" t="n">
        <v>0.183769</v>
      </c>
      <c r="O205" s="28" t="n">
        <f aca="false">N205</f>
        <v>0.183769</v>
      </c>
    </row>
    <row r="206" customFormat="false" ht="12.75" hidden="false" customHeight="false" outlineLevel="0" collapsed="false">
      <c r="A206" s="179" t="s">
        <v>245</v>
      </c>
      <c r="B206" s="182" t="n">
        <v>0.8</v>
      </c>
      <c r="C206" s="183" t="n">
        <v>0.8</v>
      </c>
      <c r="D206" s="21" t="n">
        <v>0.756</v>
      </c>
      <c r="E206" s="21" t="n">
        <v>0.154</v>
      </c>
      <c r="F206" s="21" t="n">
        <v>0.241</v>
      </c>
      <c r="G206" s="21" t="n">
        <v>0.308</v>
      </c>
      <c r="H206" s="21" t="n">
        <v>0.304</v>
      </c>
      <c r="I206" s="21" t="n">
        <v>0.301187999999999</v>
      </c>
      <c r="J206" s="21" t="n">
        <v>0.306584999999999</v>
      </c>
      <c r="K206" s="21" t="n">
        <v>0.272336</v>
      </c>
      <c r="L206" s="21" t="n">
        <v>0.321564</v>
      </c>
      <c r="M206" s="21" t="n">
        <v>0.346973</v>
      </c>
      <c r="N206" s="181" t="n">
        <v>0.355065999999999</v>
      </c>
      <c r="O206" s="28" t="n">
        <f aca="false">N206</f>
        <v>0.355065999999999</v>
      </c>
    </row>
    <row r="207" customFormat="false" ht="12.75" hidden="false" customHeight="false" outlineLevel="0" collapsed="false">
      <c r="A207" s="179" t="s">
        <v>246</v>
      </c>
      <c r="B207" s="180" t="n">
        <v>0.253</v>
      </c>
      <c r="C207" s="21" t="n">
        <v>0.258</v>
      </c>
      <c r="D207" s="21" t="n">
        <v>0.286</v>
      </c>
      <c r="E207" s="21" t="n">
        <v>0.29</v>
      </c>
      <c r="F207" s="21" t="n">
        <v>0.361</v>
      </c>
      <c r="G207" s="21" t="n">
        <v>0.38</v>
      </c>
      <c r="H207" s="21" t="n">
        <v>0.421</v>
      </c>
      <c r="I207" s="21" t="n">
        <v>0.28125</v>
      </c>
      <c r="J207" s="21" t="n">
        <v>0.453940999999999</v>
      </c>
      <c r="K207" s="21" t="n">
        <v>0.738231999999999</v>
      </c>
      <c r="L207" s="21" t="n">
        <v>0.557327</v>
      </c>
      <c r="M207" s="21" t="n">
        <v>0.585976</v>
      </c>
      <c r="N207" s="181" t="n">
        <v>0.436773</v>
      </c>
      <c r="O207" s="28" t="n">
        <f aca="false">N207</f>
        <v>0.436773</v>
      </c>
    </row>
    <row r="208" customFormat="false" ht="12.75" hidden="false" customHeight="false" outlineLevel="0" collapsed="false">
      <c r="A208" s="179" t="s">
        <v>247</v>
      </c>
      <c r="B208" s="180" t="n">
        <v>1.505</v>
      </c>
      <c r="C208" s="21" t="n">
        <v>1.017</v>
      </c>
      <c r="D208" s="21" t="n">
        <v>1.125</v>
      </c>
      <c r="E208" s="21" t="n">
        <v>1.484</v>
      </c>
      <c r="F208" s="21" t="n">
        <v>1.653</v>
      </c>
      <c r="G208" s="21" t="n">
        <v>1.694</v>
      </c>
      <c r="H208" s="21" t="n">
        <v>2.077</v>
      </c>
      <c r="I208" s="21" t="n">
        <v>2.345706</v>
      </c>
      <c r="J208" s="21" t="n">
        <v>2.50952399999999</v>
      </c>
      <c r="K208" s="21" t="n">
        <v>2.86144599999999</v>
      </c>
      <c r="L208" s="21" t="n">
        <v>3.572625</v>
      </c>
      <c r="M208" s="21" t="n">
        <v>3.146001</v>
      </c>
      <c r="N208" s="181" t="n">
        <v>3.11615599999999</v>
      </c>
      <c r="O208" s="28" t="n">
        <f aca="false">N208</f>
        <v>3.11615599999999</v>
      </c>
    </row>
    <row r="209" customFormat="false" ht="12.75" hidden="false" customHeight="false" outlineLevel="0" collapsed="false">
      <c r="A209" s="179" t="s">
        <v>248</v>
      </c>
      <c r="B209" s="180" t="n">
        <v>0.903</v>
      </c>
      <c r="C209" s="21" t="n">
        <v>1.014</v>
      </c>
      <c r="D209" s="21" t="n">
        <v>1.111</v>
      </c>
      <c r="E209" s="21" t="n">
        <v>1.25</v>
      </c>
      <c r="F209" s="21" t="n">
        <v>1.62</v>
      </c>
      <c r="G209" s="21" t="n">
        <v>1.723</v>
      </c>
      <c r="H209" s="21" t="n">
        <v>1.663</v>
      </c>
      <c r="I209" s="21" t="n">
        <v>1.680708</v>
      </c>
      <c r="J209" s="21" t="n">
        <v>1.887736</v>
      </c>
      <c r="K209" s="21" t="n">
        <v>2.31990999999999</v>
      </c>
      <c r="L209" s="21" t="n">
        <v>2.383759</v>
      </c>
      <c r="M209" s="21" t="n">
        <v>2.35915299999999</v>
      </c>
      <c r="N209" s="181" t="n">
        <v>2.30549299999999</v>
      </c>
      <c r="O209" s="28" t="n">
        <f aca="false">N209</f>
        <v>2.30549299999999</v>
      </c>
    </row>
    <row r="210" customFormat="false" ht="12.75" hidden="false" customHeight="false" outlineLevel="0" collapsed="false">
      <c r="A210" s="179" t="s">
        <v>249</v>
      </c>
      <c r="B210" s="180" t="n">
        <v>29.036</v>
      </c>
      <c r="C210" s="21" t="n">
        <v>28.197</v>
      </c>
      <c r="D210" s="21" t="n">
        <v>33.351</v>
      </c>
      <c r="E210" s="21" t="n">
        <v>38.544</v>
      </c>
      <c r="F210" s="21" t="n">
        <v>42.435</v>
      </c>
      <c r="G210" s="21" t="n">
        <v>57.58</v>
      </c>
      <c r="H210" s="21" t="n">
        <v>62.397</v>
      </c>
      <c r="I210" s="21" t="n">
        <v>66.132122</v>
      </c>
      <c r="J210" s="21" t="n">
        <v>68.5969799999999</v>
      </c>
      <c r="K210" s="21" t="n">
        <v>70.1170259999999</v>
      </c>
      <c r="L210" s="21" t="n">
        <v>73.030319</v>
      </c>
      <c r="M210" s="21" t="n">
        <v>68.793323</v>
      </c>
      <c r="N210" s="181" t="n">
        <v>68.9789199999999</v>
      </c>
      <c r="O210" s="28" t="n">
        <f aca="false">N210</f>
        <v>68.9789199999999</v>
      </c>
    </row>
    <row r="211" customFormat="false" ht="12.75" hidden="false" customHeight="false" outlineLevel="0" collapsed="false">
      <c r="A211" s="184" t="s">
        <v>250</v>
      </c>
      <c r="B211" s="185" t="n">
        <v>3.828</v>
      </c>
      <c r="C211" s="186" t="n">
        <v>3.605</v>
      </c>
      <c r="D211" s="186" t="n">
        <v>4.867</v>
      </c>
      <c r="E211" s="186" t="n">
        <v>5.629</v>
      </c>
      <c r="F211" s="186" t="n">
        <v>5.933</v>
      </c>
      <c r="G211" s="186" t="n">
        <v>6.727</v>
      </c>
      <c r="H211" s="186" t="n">
        <v>8.791</v>
      </c>
      <c r="I211" s="186" t="n">
        <v>10.066289</v>
      </c>
      <c r="J211" s="186" t="n">
        <v>11.923189</v>
      </c>
      <c r="K211" s="186" t="n">
        <v>13.379895</v>
      </c>
      <c r="L211" s="186" t="n">
        <v>14.232366</v>
      </c>
      <c r="M211" s="186" t="n">
        <v>13.875365</v>
      </c>
      <c r="N211" s="187" t="n">
        <v>13.79426</v>
      </c>
      <c r="O211" s="27"/>
    </row>
    <row r="212" customFormat="false" ht="12.75" hidden="false" customHeight="false" outlineLevel="0" collapsed="false">
      <c r="A212" s="179" t="s">
        <v>251</v>
      </c>
      <c r="B212" s="180" t="n">
        <v>3.479</v>
      </c>
      <c r="C212" s="21" t="n">
        <v>2.878</v>
      </c>
      <c r="D212" s="21" t="n">
        <v>2.873</v>
      </c>
      <c r="E212" s="21" t="n">
        <v>3.335</v>
      </c>
      <c r="F212" s="21" t="n">
        <v>3.69</v>
      </c>
      <c r="G212" s="21" t="n">
        <v>4.242</v>
      </c>
      <c r="H212" s="21" t="n">
        <v>3.917</v>
      </c>
      <c r="I212" s="21" t="n">
        <v>4.20391899999999</v>
      </c>
      <c r="J212" s="21" t="n">
        <v>4.25477199999999</v>
      </c>
      <c r="K212" s="21" t="n">
        <v>4.63190099999999</v>
      </c>
      <c r="L212" s="21" t="n">
        <v>4.75745899999999</v>
      </c>
      <c r="M212" s="21" t="n">
        <v>4.914587</v>
      </c>
      <c r="N212" s="181" t="n">
        <v>5.11139</v>
      </c>
      <c r="O212" s="28" t="n">
        <f aca="false">N212</f>
        <v>5.11139</v>
      </c>
    </row>
    <row r="213" customFormat="false" ht="12.75" hidden="false" customHeight="false" outlineLevel="0" collapsed="false">
      <c r="A213" s="179" t="s">
        <v>252</v>
      </c>
      <c r="B213" s="180" t="n">
        <v>6.881</v>
      </c>
      <c r="C213" s="21" t="n">
        <v>7.072</v>
      </c>
      <c r="D213" s="21" t="n">
        <v>7.79</v>
      </c>
      <c r="E213" s="21" t="n">
        <v>8.089</v>
      </c>
      <c r="F213" s="21" t="n">
        <v>7.88</v>
      </c>
      <c r="G213" s="21" t="n">
        <v>8.057</v>
      </c>
      <c r="H213" s="21" t="n">
        <v>8.423</v>
      </c>
      <c r="I213" s="21" t="n">
        <v>9.342421</v>
      </c>
      <c r="J213" s="21" t="n">
        <v>10.106829</v>
      </c>
      <c r="K213" s="21" t="n">
        <v>10.069507</v>
      </c>
      <c r="L213" s="21" t="n">
        <v>11.216545</v>
      </c>
      <c r="M213" s="21" t="n">
        <v>11.1823809999999</v>
      </c>
      <c r="N213" s="181" t="n">
        <v>12.109083</v>
      </c>
      <c r="O213" s="28" t="n">
        <f aca="false">N213</f>
        <v>12.109083</v>
      </c>
    </row>
    <row r="214" customFormat="false" ht="12.75" hidden="false" customHeight="false" outlineLevel="0" collapsed="false">
      <c r="A214" s="179" t="s">
        <v>253</v>
      </c>
      <c r="B214" s="182" t="n">
        <v>0.2</v>
      </c>
      <c r="C214" s="183" t="n">
        <v>0.2</v>
      </c>
      <c r="D214" s="21" t="n">
        <v>0.196</v>
      </c>
      <c r="E214" s="21" t="n">
        <v>0.278</v>
      </c>
      <c r="F214" s="21" t="n">
        <v>0.329</v>
      </c>
      <c r="G214" s="21" t="n">
        <v>0.357</v>
      </c>
      <c r="H214" s="21" t="n">
        <v>0.38</v>
      </c>
      <c r="I214" s="21" t="n">
        <v>0.374863</v>
      </c>
      <c r="J214" s="21" t="n">
        <v>0.411403</v>
      </c>
      <c r="K214" s="21" t="n">
        <v>0.514679999999999</v>
      </c>
      <c r="L214" s="21" t="n">
        <v>0.562645999999999</v>
      </c>
      <c r="M214" s="21" t="n">
        <v>0.656687999999999</v>
      </c>
      <c r="N214" s="181" t="n">
        <v>0.677903</v>
      </c>
      <c r="O214" s="28" t="n">
        <f aca="false">N214</f>
        <v>0.677903</v>
      </c>
    </row>
    <row r="215" customFormat="false" ht="12.75" hidden="false" customHeight="false" outlineLevel="0" collapsed="false">
      <c r="A215" s="179" t="s">
        <v>254</v>
      </c>
      <c r="B215" s="182" t="n">
        <v>0.01</v>
      </c>
      <c r="C215" s="183" t="n">
        <v>0.01</v>
      </c>
      <c r="D215" s="183" t="n">
        <v>0.01</v>
      </c>
      <c r="E215" s="21" t="n">
        <v>0.01</v>
      </c>
      <c r="F215" s="21" t="n">
        <v>0.012</v>
      </c>
      <c r="G215" s="21" t="n">
        <v>0.043</v>
      </c>
      <c r="H215" s="21" t="n">
        <v>0.08</v>
      </c>
      <c r="I215" s="21" t="n">
        <v>0.102666</v>
      </c>
      <c r="J215" s="21" t="n">
        <v>0.127611999999999</v>
      </c>
      <c r="K215" s="21" t="n">
        <v>0.11678</v>
      </c>
      <c r="L215" s="21" t="n">
        <v>0.107846999999999</v>
      </c>
      <c r="M215" s="21" t="n">
        <v>0.0848209999999999</v>
      </c>
      <c r="N215" s="181" t="n">
        <v>0.093807</v>
      </c>
      <c r="O215" s="28" t="n">
        <f aca="false">N215</f>
        <v>0.093807</v>
      </c>
    </row>
    <row r="216" customFormat="false" ht="12.75" hidden="false" customHeight="false" outlineLevel="0" collapsed="false">
      <c r="A216" s="179" t="s">
        <v>255</v>
      </c>
      <c r="B216" s="180" t="n">
        <v>4.859</v>
      </c>
      <c r="C216" s="21" t="n">
        <v>4.719</v>
      </c>
      <c r="D216" s="21" t="n">
        <v>4.639</v>
      </c>
      <c r="E216" s="21" t="n">
        <v>5.529</v>
      </c>
      <c r="F216" s="21" t="n">
        <v>6.72</v>
      </c>
      <c r="G216" s="21" t="n">
        <v>8.562</v>
      </c>
      <c r="H216" s="21" t="n">
        <v>8.731</v>
      </c>
      <c r="I216" s="21" t="n">
        <v>9.574777</v>
      </c>
      <c r="J216" s="21" t="n">
        <v>10.713683</v>
      </c>
      <c r="K216" s="21" t="n">
        <v>7.80248999999999</v>
      </c>
      <c r="L216" s="21" t="n">
        <v>7.55627599999999</v>
      </c>
      <c r="M216" s="21" t="n">
        <v>8.19477499999999</v>
      </c>
      <c r="N216" s="181" t="n">
        <v>8.807223</v>
      </c>
      <c r="O216" s="28" t="n">
        <f aca="false">N216</f>
        <v>8.807223</v>
      </c>
    </row>
    <row r="217" customFormat="false" ht="12.75" hidden="false" customHeight="false" outlineLevel="0" collapsed="false">
      <c r="A217" s="179" t="s">
        <v>256</v>
      </c>
      <c r="B217" s="180" t="n">
        <v>9.118</v>
      </c>
      <c r="C217" s="21" t="n">
        <v>8.162</v>
      </c>
      <c r="D217" s="21" t="n">
        <v>8.246</v>
      </c>
      <c r="E217" s="21" t="n">
        <v>8.446</v>
      </c>
      <c r="F217" s="21" t="n">
        <v>9.417</v>
      </c>
      <c r="G217" s="21" t="n">
        <v>8.538</v>
      </c>
      <c r="H217" s="21" t="n">
        <v>8.925</v>
      </c>
      <c r="I217" s="21" t="n">
        <v>9.749162</v>
      </c>
      <c r="J217" s="21" t="n">
        <v>10.248823</v>
      </c>
      <c r="K217" s="21" t="n">
        <v>10.606861</v>
      </c>
      <c r="L217" s="21" t="n">
        <v>11.192248</v>
      </c>
      <c r="M217" s="21" t="n">
        <v>11.277386</v>
      </c>
      <c r="N217" s="181" t="n">
        <v>11.662508</v>
      </c>
      <c r="O217" s="28" t="n">
        <f aca="false">N217</f>
        <v>11.662508</v>
      </c>
    </row>
    <row r="218" customFormat="false" ht="12.75" hidden="false" customHeight="false" outlineLevel="0" collapsed="false">
      <c r="A218" s="179" t="s">
        <v>257</v>
      </c>
      <c r="B218" s="180" t="n">
        <v>104.999</v>
      </c>
      <c r="C218" s="21" t="n">
        <v>99.856</v>
      </c>
      <c r="D218" s="21" t="n">
        <v>117.671</v>
      </c>
      <c r="E218" s="21" t="n">
        <v>124.882</v>
      </c>
      <c r="F218" s="21" t="n">
        <v>139.088</v>
      </c>
      <c r="G218" s="21" t="n">
        <v>152.698</v>
      </c>
      <c r="H218" s="21" t="n">
        <v>167.577</v>
      </c>
      <c r="I218" s="21" t="n">
        <v>136.370565</v>
      </c>
      <c r="J218" s="21" t="n">
        <v>151.880189</v>
      </c>
      <c r="K218" s="21" t="n">
        <v>161.541</v>
      </c>
      <c r="L218" s="21" t="n">
        <v>170.387551</v>
      </c>
      <c r="M218" s="21" t="n">
        <v>158.716689</v>
      </c>
      <c r="N218" s="181" t="n">
        <v>156.594429999999</v>
      </c>
      <c r="O218" s="28" t="n">
        <f aca="false">N218</f>
        <v>156.594429999999</v>
      </c>
    </row>
    <row r="219" customFormat="false" ht="12.75" hidden="false" customHeight="false" outlineLevel="0" collapsed="false">
      <c r="A219" s="179" t="s">
        <v>258</v>
      </c>
      <c r="B219" s="180" t="n">
        <v>2.313</v>
      </c>
      <c r="C219" s="21" t="n">
        <v>1.171</v>
      </c>
      <c r="D219" s="21" t="n">
        <v>1.636</v>
      </c>
      <c r="E219" s="21" t="n">
        <v>2.241</v>
      </c>
      <c r="F219" s="21" t="n">
        <v>2.085</v>
      </c>
      <c r="G219" s="21" t="n">
        <v>2.26</v>
      </c>
      <c r="H219" s="21" t="n">
        <v>1.812</v>
      </c>
      <c r="I219" s="21" t="n">
        <v>1.79618699999999</v>
      </c>
      <c r="J219" s="21" t="n">
        <v>2.025752</v>
      </c>
      <c r="K219" s="21" t="n">
        <v>1.51246399999999</v>
      </c>
      <c r="L219" s="21" t="n">
        <v>0.834476999999999</v>
      </c>
      <c r="M219" s="21" t="n">
        <v>0.36166</v>
      </c>
      <c r="N219" s="181" t="n">
        <v>0.056701</v>
      </c>
      <c r="O219" s="28" t="n">
        <f aca="false">N219</f>
        <v>0.056701</v>
      </c>
    </row>
    <row r="220" customFormat="false" ht="12.75" hidden="false" customHeight="false" outlineLevel="0" collapsed="false">
      <c r="A220" s="188" t="s">
        <v>259</v>
      </c>
      <c r="O220" s="27"/>
    </row>
    <row r="221" customFormat="false" ht="12.75" hidden="false" customHeight="false" outlineLevel="0" collapsed="false">
      <c r="A221" s="179" t="s">
        <v>260</v>
      </c>
      <c r="B221" s="180" t="n">
        <v>1.834</v>
      </c>
      <c r="C221" s="21" t="n">
        <v>2.048</v>
      </c>
      <c r="D221" s="21" t="n">
        <v>2.042</v>
      </c>
      <c r="E221" s="21" t="n">
        <v>1.81</v>
      </c>
      <c r="F221" s="21" t="n">
        <v>2.584</v>
      </c>
      <c r="G221" s="21" t="n">
        <v>2.526</v>
      </c>
      <c r="H221" s="21" t="n">
        <v>1.823</v>
      </c>
      <c r="I221" s="21" t="n">
        <v>1.701674</v>
      </c>
      <c r="J221" s="21" t="n">
        <v>1.71226199999999</v>
      </c>
      <c r="K221" s="21" t="n">
        <v>1.756553</v>
      </c>
      <c r="L221" s="21" t="n">
        <v>2.097911</v>
      </c>
      <c r="M221" s="21" t="n">
        <v>1.855534</v>
      </c>
      <c r="N221" s="181" t="n">
        <v>1.592976</v>
      </c>
      <c r="O221" s="28" t="n">
        <f aca="false">N221</f>
        <v>1.592976</v>
      </c>
    </row>
    <row r="222" customFormat="false" ht="12.75" hidden="false" customHeight="false" outlineLevel="0" collapsed="false">
      <c r="A222" s="179" t="s">
        <v>261</v>
      </c>
      <c r="B222" s="180" t="n">
        <v>5.091</v>
      </c>
      <c r="C222" s="21" t="n">
        <v>3.672</v>
      </c>
      <c r="D222" s="21" t="n">
        <v>6.06</v>
      </c>
      <c r="E222" s="21" t="n">
        <v>7.519</v>
      </c>
      <c r="F222" s="21" t="n">
        <v>8.576</v>
      </c>
      <c r="G222" s="21" t="n">
        <v>9.475</v>
      </c>
      <c r="H222" s="21" t="n">
        <v>10.947</v>
      </c>
      <c r="I222" s="21" t="n">
        <v>12.37912</v>
      </c>
      <c r="J222" s="21" t="n">
        <v>13.036912</v>
      </c>
      <c r="K222" s="21" t="n">
        <v>13.350323</v>
      </c>
      <c r="L222" s="21" t="n">
        <v>16.492415</v>
      </c>
      <c r="M222" s="21" t="n">
        <v>16.05757</v>
      </c>
      <c r="N222" s="181" t="n">
        <v>16.817722</v>
      </c>
      <c r="O222" s="28" t="n">
        <f aca="false">N222</f>
        <v>16.817722</v>
      </c>
    </row>
    <row r="223" customFormat="false" ht="12.75" hidden="false" customHeight="false" outlineLevel="0" collapsed="false">
      <c r="A223" s="179" t="s">
        <v>262</v>
      </c>
      <c r="B223" s="180" t="n">
        <v>1.714</v>
      </c>
      <c r="C223" s="21" t="n">
        <v>1.79</v>
      </c>
      <c r="D223" s="21" t="n">
        <v>1.84</v>
      </c>
      <c r="E223" s="21" t="n">
        <v>1.968</v>
      </c>
      <c r="F223" s="21" t="n">
        <v>2.297</v>
      </c>
      <c r="G223" s="21" t="n">
        <v>2.498</v>
      </c>
      <c r="H223" s="21" t="n">
        <v>2.872</v>
      </c>
      <c r="I223" s="21" t="n">
        <v>3.216079</v>
      </c>
      <c r="J223" s="21" t="n">
        <v>3.774319</v>
      </c>
      <c r="K223" s="21" t="n">
        <v>4.095837</v>
      </c>
      <c r="L223" s="21" t="n">
        <v>3.937246</v>
      </c>
      <c r="M223" s="21" t="n">
        <v>3.713652</v>
      </c>
      <c r="N223" s="181" t="n">
        <v>3.187619</v>
      </c>
      <c r="O223" s="28" t="n">
        <f aca="false">N223</f>
        <v>3.187619</v>
      </c>
    </row>
    <row r="224" customFormat="false" ht="12.75" hidden="false" customHeight="false" outlineLevel="0" collapsed="false">
      <c r="A224" s="179" t="s">
        <v>263</v>
      </c>
      <c r="B224" s="180" t="n">
        <v>6.502</v>
      </c>
      <c r="C224" s="21" t="n">
        <v>6.291</v>
      </c>
      <c r="D224" s="21" t="n">
        <v>6.691</v>
      </c>
      <c r="E224" s="21" t="n">
        <v>7.267</v>
      </c>
      <c r="F224" s="21" t="n">
        <v>7.664</v>
      </c>
      <c r="G224" s="21" t="n">
        <v>8.034</v>
      </c>
      <c r="H224" s="21" t="n">
        <v>8.688</v>
      </c>
      <c r="I224" s="21" t="n">
        <v>9.15807999999999</v>
      </c>
      <c r="J224" s="21" t="n">
        <v>9.48044199999999</v>
      </c>
      <c r="K224" s="21" t="n">
        <v>9.874484</v>
      </c>
      <c r="L224" s="21" t="n">
        <v>10.366721</v>
      </c>
      <c r="M224" s="21" t="n">
        <v>10.4608989999999</v>
      </c>
      <c r="N224" s="181" t="n">
        <v>10.546323</v>
      </c>
      <c r="O224" s="28" t="n">
        <f aca="false">N224</f>
        <v>10.546323</v>
      </c>
    </row>
    <row r="225" customFormat="false" ht="12.75" hidden="false" customHeight="false" outlineLevel="0" collapsed="false">
      <c r="A225" s="179" t="s">
        <v>264</v>
      </c>
      <c r="B225" s="180" t="n">
        <v>10.988</v>
      </c>
      <c r="C225" s="21" t="n">
        <v>9.658</v>
      </c>
      <c r="D225" s="21" t="n">
        <v>10.536</v>
      </c>
      <c r="E225" s="21" t="n">
        <v>10.782</v>
      </c>
      <c r="F225" s="21" t="n">
        <v>12.66</v>
      </c>
      <c r="G225" s="21" t="n">
        <v>13.653</v>
      </c>
      <c r="H225" s="21" t="n">
        <v>13.724</v>
      </c>
      <c r="I225" s="21" t="n">
        <v>14.472547</v>
      </c>
      <c r="J225" s="21" t="n">
        <v>15.196393</v>
      </c>
      <c r="K225" s="21" t="n">
        <v>16.634508</v>
      </c>
      <c r="L225" s="21" t="n">
        <v>18.275626</v>
      </c>
      <c r="M225" s="21" t="n">
        <v>18.522679</v>
      </c>
      <c r="N225" s="181" t="n">
        <v>19.417473</v>
      </c>
      <c r="O225" s="28" t="n">
        <f aca="false">N225</f>
        <v>19.417473</v>
      </c>
    </row>
    <row r="226" customFormat="false" ht="12.75" hidden="false" customHeight="false" outlineLevel="0" collapsed="false">
      <c r="A226" s="179" t="s">
        <v>265</v>
      </c>
      <c r="B226" s="180" t="n">
        <v>326.653</v>
      </c>
      <c r="C226" s="21" t="n">
        <v>312.312</v>
      </c>
      <c r="D226" s="21" t="n">
        <v>361.253</v>
      </c>
      <c r="E226" s="21" t="n">
        <v>384.939</v>
      </c>
      <c r="F226" s="21" t="n">
        <v>422.955</v>
      </c>
      <c r="G226" s="21" t="n">
        <v>467.147</v>
      </c>
      <c r="H226" s="21" t="n">
        <v>524.625</v>
      </c>
      <c r="I226" s="21" t="n">
        <v>520.688597</v>
      </c>
      <c r="J226" s="21" t="n">
        <v>560.772217</v>
      </c>
      <c r="K226" s="21" t="n">
        <v>606.903538</v>
      </c>
      <c r="L226" s="21" t="n">
        <v>661.563552</v>
      </c>
      <c r="M226" s="21" t="n">
        <v>638.500431</v>
      </c>
      <c r="N226" s="181" t="n">
        <v>636.919814999999</v>
      </c>
      <c r="O226" s="28" t="n">
        <f aca="false">N226</f>
        <v>636.919814999999</v>
      </c>
    </row>
    <row r="227" customFormat="false" ht="12.75" hidden="false" customHeight="false" outlineLevel="0" collapsed="false">
      <c r="A227" s="179" t="s">
        <v>266</v>
      </c>
      <c r="B227" s="180" t="n">
        <v>355.095</v>
      </c>
      <c r="C227" s="21" t="n">
        <v>336.942</v>
      </c>
      <c r="D227" s="21" t="n">
        <v>390.058</v>
      </c>
      <c r="E227" s="21" t="n">
        <v>416.526</v>
      </c>
      <c r="F227" s="21" t="n">
        <v>458.821</v>
      </c>
      <c r="G227" s="21" t="n">
        <v>505.593</v>
      </c>
      <c r="H227" s="21" t="n">
        <v>564.491</v>
      </c>
      <c r="I227" s="21" t="n">
        <v>563.412284</v>
      </c>
      <c r="J227" s="21" t="n">
        <v>605.998297</v>
      </c>
      <c r="K227" s="21" t="n">
        <v>654.127707</v>
      </c>
      <c r="L227" s="21" t="n">
        <v>713.567948</v>
      </c>
      <c r="M227" s="21" t="n">
        <v>689.472425</v>
      </c>
      <c r="N227" s="181" t="n">
        <v>688.538628999999</v>
      </c>
      <c r="O227" s="28" t="n">
        <f aca="false">N227</f>
        <v>688.538628999999</v>
      </c>
    </row>
    <row r="228" customFormat="false" ht="12.75" hidden="false" customHeight="false" outlineLevel="0" collapsed="false">
      <c r="A228" s="179" t="s">
        <v>267</v>
      </c>
      <c r="B228" s="180" t="n">
        <v>347.184</v>
      </c>
      <c r="C228" s="21" t="n">
        <v>329.906</v>
      </c>
      <c r="D228" s="21" t="n">
        <v>382.183</v>
      </c>
      <c r="E228" s="21" t="n">
        <v>408.7</v>
      </c>
      <c r="F228" s="21" t="n">
        <v>449.152</v>
      </c>
      <c r="G228" s="21" t="n">
        <v>495.807</v>
      </c>
      <c r="H228" s="21" t="n">
        <v>555.954</v>
      </c>
      <c r="I228" s="21" t="n">
        <v>554.91077</v>
      </c>
      <c r="J228" s="21" t="n">
        <v>597.004424</v>
      </c>
      <c r="K228" s="21" t="n">
        <v>645.219441</v>
      </c>
      <c r="L228" s="21" t="n">
        <v>704.673641</v>
      </c>
      <c r="M228" s="21" t="n">
        <v>681.110335</v>
      </c>
      <c r="N228" s="181" t="n">
        <v>680.325805999999</v>
      </c>
      <c r="O228" s="28" t="n">
        <f aca="false">N228</f>
        <v>680.325805999999</v>
      </c>
    </row>
    <row r="229" customFormat="false" ht="12.75" hidden="false" customHeight="false" outlineLevel="0" collapsed="false">
      <c r="A229" s="189" t="s">
        <v>268</v>
      </c>
      <c r="B229" s="190" t="n">
        <v>7.824</v>
      </c>
      <c r="C229" s="191" t="n">
        <v>6.441</v>
      </c>
      <c r="D229" s="191" t="n">
        <v>6.899</v>
      </c>
      <c r="E229" s="191" t="n">
        <v>6.883</v>
      </c>
      <c r="F229" s="191" t="n">
        <v>7.572</v>
      </c>
      <c r="G229" s="191" t="n">
        <v>8.604</v>
      </c>
      <c r="H229" s="191" t="n">
        <v>8.746</v>
      </c>
      <c r="I229" s="191" t="n">
        <v>9.39521899999998</v>
      </c>
      <c r="J229" s="191" t="n">
        <v>9.83571599999998</v>
      </c>
      <c r="K229" s="191" t="n">
        <v>10.752915</v>
      </c>
      <c r="L229" s="191" t="n">
        <v>12.072625</v>
      </c>
      <c r="M229" s="191" t="n">
        <v>12.068068</v>
      </c>
      <c r="N229" s="192" t="n">
        <v>12.53149</v>
      </c>
      <c r="O229" s="28" t="n">
        <f aca="false">N229</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sheetData>
    <row r="1" customFormat="false" ht="12.75" hidden="false" customHeight="false" outlineLevel="0" collapsed="false">
      <c r="B1" s="1" t="s">
        <v>407</v>
      </c>
      <c r="C1" s="1"/>
      <c r="D1" s="1"/>
      <c r="E1" s="1"/>
      <c r="F1" s="1"/>
      <c r="G1" s="1"/>
      <c r="H1" s="1"/>
    </row>
    <row r="3" customFormat="false" ht="12.75" hidden="false" customHeight="false" outlineLevel="0" collapsed="false">
      <c r="B3" s="0" t="s">
        <v>408</v>
      </c>
      <c r="M3" s="0" t="n">
        <v>12</v>
      </c>
    </row>
    <row r="4" customFormat="false" ht="12.75" hidden="false" customHeight="false" outlineLevel="0" collapsed="false">
      <c r="B4" s="386"/>
      <c r="C4" s="386" t="s">
        <v>353</v>
      </c>
      <c r="D4" s="386" t="s">
        <v>314</v>
      </c>
      <c r="E4" s="386" t="s">
        <v>315</v>
      </c>
      <c r="F4" s="386" t="s">
        <v>316</v>
      </c>
    </row>
    <row r="5" customFormat="false" ht="12.75" hidden="false" customHeight="false" outlineLevel="0" collapsed="false">
      <c r="B5" s="386" t="n">
        <v>1990</v>
      </c>
      <c r="C5" s="426" t="n">
        <f aca="false">'12b data table 1'!B$47/'12b data table 1'!B$4</f>
        <v>0.721899138683416</v>
      </c>
      <c r="D5" s="426" t="n">
        <f aca="false">'12b data table 1'!B$93/'12b data table 1'!B$4</f>
        <v>0.125884757989127</v>
      </c>
      <c r="E5" s="426" t="n">
        <f aca="false">'12b data table 1'!B$138/'12b data table 1'!B$4</f>
        <v>0.0756986616269999</v>
      </c>
      <c r="F5" s="426" t="n">
        <f aca="false">'12b data table 1'!B$217/'12b data table 1'!B$4</f>
        <v>0.0765174417004574</v>
      </c>
    </row>
    <row r="6" customFormat="false" ht="12.75" hidden="false" customHeight="false" outlineLevel="0" collapsed="false">
      <c r="B6" s="386" t="n">
        <v>1991</v>
      </c>
      <c r="C6" s="426" t="n">
        <f aca="false">'12b data table 1'!C$47/'12b data table 1'!C$4</f>
        <v>0.737490884866717</v>
      </c>
      <c r="D6" s="426" t="n">
        <f aca="false">'12b data table 1'!C$93/'12b data table 1'!C$4</f>
        <v>0.119597189857004</v>
      </c>
      <c r="E6" s="426" t="n">
        <f aca="false">'12b data table 1'!C$138/'12b data table 1'!C$4</f>
        <v>0.0725251385388732</v>
      </c>
      <c r="F6" s="426" t="n">
        <f aca="false">'12b data table 1'!C$217/'12b data table 1'!C$4</f>
        <v>0.0703867867374055</v>
      </c>
    </row>
    <row r="7" customFormat="false" ht="12.75" hidden="false" customHeight="false" outlineLevel="0" collapsed="false">
      <c r="B7" s="386" t="n">
        <v>1992</v>
      </c>
      <c r="C7" s="426" t="n">
        <f aca="false">'12b data table 1'!D$47/'12b data table 1'!D$4</f>
        <v>0.738825469736569</v>
      </c>
      <c r="D7" s="426" t="n">
        <f aca="false">'12b data table 1'!D$93/'12b data table 1'!D$4</f>
        <v>0.114986526659304</v>
      </c>
      <c r="E7" s="426" t="n">
        <f aca="false">'12b data table 1'!D$138/'12b data table 1'!D$4</f>
        <v>0.0678338836436976</v>
      </c>
      <c r="F7" s="426" t="n">
        <f aca="false">'12b data table 1'!D$217/'12b data table 1'!D$4</f>
        <v>0.0783541199604293</v>
      </c>
    </row>
    <row r="8" customFormat="false" ht="12.75" hidden="false" customHeight="false" outlineLevel="0" collapsed="false">
      <c r="B8" s="386" t="n">
        <v>1993</v>
      </c>
      <c r="C8" s="426" t="n">
        <f aca="false">'12b data table 1'!E$47/'12b data table 1'!E$4</f>
        <v>0.739762180205545</v>
      </c>
      <c r="D8" s="426" t="n">
        <f aca="false">'12b data table 1'!E$93/'12b data table 1'!E$4</f>
        <v>0.111845772469758</v>
      </c>
      <c r="E8" s="426" t="n">
        <f aca="false">'12b data table 1'!E$138/'12b data table 1'!E$4</f>
        <v>0.0658022578557096</v>
      </c>
      <c r="F8" s="426" t="n">
        <f aca="false">'12b data table 1'!E$217/'12b data table 1'!E$4</f>
        <v>0.0825897894689875</v>
      </c>
    </row>
    <row r="9" customFormat="false" ht="12.75" hidden="false" customHeight="false" outlineLevel="0" collapsed="false">
      <c r="B9" s="386" t="n">
        <v>1994</v>
      </c>
      <c r="C9" s="426" t="n">
        <f aca="false">'12b data table 1'!F$47/'12b data table 1'!F$4</f>
        <v>0.744455064272265</v>
      </c>
      <c r="D9" s="426" t="n">
        <f aca="false">'12b data table 1'!F$93/'12b data table 1'!F$4</f>
        <v>0.105128151697986</v>
      </c>
      <c r="E9" s="426" t="n">
        <f aca="false">'12b data table 1'!F$138/'12b data table 1'!F$4</f>
        <v>0.0627004477311684</v>
      </c>
      <c r="F9" s="426" t="n">
        <f aca="false">'12b data table 1'!F$217/'12b data table 1'!F$4</f>
        <v>0.0877163362985808</v>
      </c>
    </row>
    <row r="10" customFormat="false" ht="12.75" hidden="false" customHeight="false" outlineLevel="0" collapsed="false">
      <c r="B10" s="386" t="n">
        <v>1995</v>
      </c>
      <c r="C10" s="426" t="n">
        <f aca="false">'12b data table 1'!G$47/'12b data table 1'!G$4</f>
        <v>0.737758565811468</v>
      </c>
      <c r="D10" s="426" t="n">
        <f aca="false">'12b data table 1'!G$93/'12b data table 1'!G$4</f>
        <v>0.105948848139698</v>
      </c>
      <c r="E10" s="426" t="n">
        <f aca="false">'12b data table 1'!G$138/'12b data table 1'!G$4</f>
        <v>0.0617942985440456</v>
      </c>
      <c r="F10" s="426" t="n">
        <f aca="false">'12b data table 1'!G$217/'12b data table 1'!G$4</f>
        <v>0.0944982875047887</v>
      </c>
    </row>
    <row r="11" customFormat="false" ht="12.75" hidden="false" customHeight="false" outlineLevel="0" collapsed="false">
      <c r="B11" s="386" t="n">
        <v>1996</v>
      </c>
      <c r="C11" s="426" t="n">
        <f aca="false">'12b data table 1'!H$47/'12b data table 1'!H$4</f>
        <v>0.731627233936837</v>
      </c>
      <c r="D11" s="426" t="n">
        <f aca="false">'12b data table 1'!H$93/'12b data table 1'!H$4</f>
        <v>0.105010118126696</v>
      </c>
      <c r="E11" s="426" t="n">
        <f aca="false">'12b data table 1'!H$138/'12b data table 1'!H$4</f>
        <v>0.0602895740189867</v>
      </c>
      <c r="F11" s="426" t="n">
        <f aca="false">'12b data table 1'!H$217/'12b data table 1'!H$4</f>
        <v>0.103073073917481</v>
      </c>
    </row>
    <row r="12" customFormat="false" ht="12.75" hidden="false" customHeight="false" outlineLevel="0" collapsed="false">
      <c r="B12" s="386" t="n">
        <v>1997</v>
      </c>
      <c r="C12" s="426" t="n">
        <f aca="false">'12b data table 1'!I$47/'12b data table 1'!I$4</f>
        <v>0.734142264030157</v>
      </c>
      <c r="D12" s="426" t="n">
        <f aca="false">'12b data table 1'!I$93/'12b data table 1'!I$4</f>
        <v>0.104146632312685</v>
      </c>
      <c r="E12" s="426" t="n">
        <f aca="false">'12b data table 1'!I$138/'12b data table 1'!I$4</f>
        <v>0.0603598824891471</v>
      </c>
      <c r="F12" s="426" t="n">
        <f aca="false">'12b data table 1'!I$217/'12b data table 1'!I$4</f>
        <v>0.101351221168012</v>
      </c>
    </row>
    <row r="13" customFormat="false" ht="12.75" hidden="false" customHeight="false" outlineLevel="0" collapsed="false">
      <c r="B13" s="386" t="n">
        <v>1998</v>
      </c>
      <c r="C13" s="426" t="n">
        <f aca="false">'12b data table 1'!J$47/'12b data table 1'!J$4</f>
        <v>0.732151887567315</v>
      </c>
      <c r="D13" s="426" t="n">
        <f aca="false">'12b data table 1'!J$93/'12b data table 1'!J$4</f>
        <v>0.102379760254952</v>
      </c>
      <c r="E13" s="426" t="n">
        <f aca="false">'12b data table 1'!J$138/'12b data table 1'!J$4</f>
        <v>0.0594770265827314</v>
      </c>
      <c r="F13" s="426" t="n">
        <f aca="false">'12b data table 1'!J$217/'12b data table 1'!J$4</f>
        <v>0.105991325595003</v>
      </c>
    </row>
    <row r="14" customFormat="false" ht="12.75" hidden="false" customHeight="false" outlineLevel="0" collapsed="false">
      <c r="B14" s="386" t="n">
        <v>1999</v>
      </c>
      <c r="C14" s="426" t="n">
        <f aca="false">'12b data table 1'!K$47/'12b data table 1'!K$4</f>
        <v>0.729621631121321</v>
      </c>
      <c r="D14" s="426" t="n">
        <f aca="false">'12b data table 1'!K$93/'12b data table 1'!K$4</f>
        <v>0.0992296501441487</v>
      </c>
      <c r="E14" s="426" t="n">
        <f aca="false">'12b data table 1'!K$138/'12b data table 1'!K$4</f>
        <v>0.0596923249370459</v>
      </c>
      <c r="F14" s="426" t="n">
        <f aca="false">'12b data table 1'!K$217/'12b data table 1'!K$4</f>
        <v>0.111456393797484</v>
      </c>
    </row>
    <row r="15" customFormat="false" ht="12.75" hidden="false" customHeight="false" outlineLevel="0" collapsed="false">
      <c r="B15" s="386" t="n">
        <v>2000</v>
      </c>
      <c r="C15" s="426" t="n">
        <f aca="false">'12b data table 1'!L$47/'12b data table 1'!L$4</f>
        <v>0.72472730444883</v>
      </c>
      <c r="D15" s="426" t="n">
        <f aca="false">'12b data table 1'!L$93/'12b data table 1'!L$4</f>
        <v>0.0966137019918959</v>
      </c>
      <c r="E15" s="426" t="n">
        <f aca="false">'12b data table 1'!L$138/'12b data table 1'!L$4</f>
        <v>0.0602514698092573</v>
      </c>
      <c r="F15" s="426" t="n">
        <f aca="false">'12b data table 1'!L$217/'12b data table 1'!L$4</f>
        <v>0.118407523750016</v>
      </c>
    </row>
    <row r="16" customFormat="false" ht="12.75" hidden="false" customHeight="false" outlineLevel="0" collapsed="false">
      <c r="B16" s="386" t="n">
        <v>2001</v>
      </c>
      <c r="C16" s="426" t="n">
        <f aca="false">'12b data table 1'!M$47/'12b data table 1'!M$4</f>
        <v>0.731941320429628</v>
      </c>
      <c r="D16" s="426" t="n">
        <f aca="false">'12b data table 1'!M$93/'12b data table 1'!M$4</f>
        <v>0.094427237419711</v>
      </c>
      <c r="E16" s="426" t="n">
        <f aca="false">'12b data table 1'!M$138/'12b data table 1'!M$4</f>
        <v>0.0601422134423399</v>
      </c>
      <c r="F16" s="426" t="n">
        <f aca="false">'12b data table 1'!M$217/'12b data table 1'!M$4</f>
        <v>0.113489228708321</v>
      </c>
    </row>
    <row r="17" customFormat="false" ht="12.75" hidden="false" customHeight="false" outlineLevel="0" collapsed="false">
      <c r="B17" s="386" t="n">
        <v>2002</v>
      </c>
      <c r="C17" s="426" t="n">
        <f aca="false">'12b data table 1'!N$47/'12b data table 1'!N$4</f>
        <v>0.735852893213107</v>
      </c>
      <c r="D17" s="426" t="n">
        <f aca="false">'12b data table 1'!N$93/'12b data table 1'!N$4</f>
        <v>0.0940247146443353</v>
      </c>
      <c r="E17" s="426" t="n">
        <f aca="false">'12b data table 1'!N$138/'12b data table 1'!N$4</f>
        <v>0.0585378961436743</v>
      </c>
      <c r="F17" s="426" t="n">
        <f aca="false">'12b data table 1'!N$217/'12b data table 1'!N$4</f>
        <v>0.111584495998883</v>
      </c>
    </row>
    <row r="18" customFormat="false" ht="12.75" hidden="false" customHeight="false" outlineLevel="0" collapsed="false">
      <c r="B18" s="386" t="n">
        <v>2003</v>
      </c>
      <c r="C18" s="426" t="n">
        <f aca="false">'12b data table 1'!O$47/'12b data table 1'!O$4</f>
        <v>0.738891034152959</v>
      </c>
      <c r="D18" s="426" t="n">
        <f aca="false">'12b data table 1'!O$93/'12b data table 1'!O$4</f>
        <v>0.0945663559501411</v>
      </c>
      <c r="E18" s="426" t="n">
        <f aca="false">'12b data table 1'!O$138/'12b data table 1'!O$4</f>
        <v>0.057556175791575</v>
      </c>
      <c r="F18" s="426" t="n">
        <f aca="false">'12b data table 1'!O$217/'12b data table 1'!O$4</f>
        <v>0.11124197207279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9.0546875" defaultRowHeight="12.75" zeroHeight="false" outlineLevelRow="0" outlineLevelCol="0"/>
  <sheetData>
    <row r="1" s="20" customFormat="true" ht="12.75" hidden="false" customHeight="false" outlineLevel="0" collapsed="false">
      <c r="A1" s="0" t="s">
        <v>121</v>
      </c>
      <c r="B1" s="0" t="s">
        <v>122</v>
      </c>
      <c r="C1" s="0"/>
      <c r="D1" s="0"/>
      <c r="E1" s="0"/>
      <c r="F1" s="0"/>
      <c r="G1" s="0"/>
      <c r="H1" s="0"/>
      <c r="I1" s="0"/>
      <c r="J1" s="0"/>
      <c r="K1" s="0"/>
      <c r="L1" s="0"/>
      <c r="M1" s="0"/>
      <c r="N1" s="0"/>
      <c r="O1" s="25"/>
      <c r="P1" s="25"/>
    </row>
    <row r="2" s="20" customFormat="true" ht="12.75" hidden="false" customHeight="false" outlineLevel="0" collapsed="false">
      <c r="A2" s="0"/>
      <c r="B2" s="0"/>
      <c r="C2" s="0"/>
      <c r="D2" s="0"/>
      <c r="E2" s="0"/>
      <c r="F2" s="0"/>
      <c r="G2" s="0"/>
      <c r="H2" s="0"/>
      <c r="I2" s="0"/>
      <c r="J2" s="0"/>
      <c r="K2" s="0"/>
      <c r="L2" s="0"/>
      <c r="M2" s="0"/>
      <c r="N2" s="0"/>
      <c r="O2" s="0"/>
      <c r="P2" s="0"/>
    </row>
    <row r="3" s="20" customFormat="true" ht="12.75" hidden="false" customHeight="false" outlineLevel="0" collapsed="false">
      <c r="A3" s="32"/>
      <c r="B3" s="33" t="n">
        <v>1990</v>
      </c>
      <c r="C3" s="33" t="n">
        <v>1991</v>
      </c>
      <c r="D3" s="33" t="n">
        <v>1992</v>
      </c>
      <c r="E3" s="33" t="n">
        <v>1993</v>
      </c>
      <c r="F3" s="33" t="n">
        <v>1994</v>
      </c>
      <c r="G3" s="33" t="n">
        <v>1995</v>
      </c>
      <c r="H3" s="33" t="n">
        <v>1996</v>
      </c>
      <c r="I3" s="33" t="n">
        <v>1997</v>
      </c>
      <c r="J3" s="33" t="n">
        <v>1998</v>
      </c>
      <c r="K3" s="33" t="n">
        <v>1999</v>
      </c>
      <c r="L3" s="33" t="n">
        <v>2000</v>
      </c>
      <c r="M3" s="33" t="n">
        <v>2001</v>
      </c>
      <c r="N3" s="34" t="n">
        <v>2002</v>
      </c>
      <c r="O3" s="34" t="n">
        <v>2003</v>
      </c>
      <c r="P3" s="35" t="n">
        <v>2004</v>
      </c>
      <c r="Q3" s="36"/>
      <c r="R3" s="37"/>
      <c r="S3" s="37"/>
      <c r="T3" s="37"/>
      <c r="U3" s="37"/>
      <c r="V3" s="37"/>
      <c r="W3" s="37"/>
      <c r="X3" s="37"/>
      <c r="Y3" s="37"/>
      <c r="Z3" s="37"/>
      <c r="AA3" s="37"/>
      <c r="AB3" s="37"/>
      <c r="AC3" s="37"/>
      <c r="AD3" s="37"/>
      <c r="AE3" s="37"/>
      <c r="AF3" s="37"/>
      <c r="AG3" s="36"/>
      <c r="AH3" s="37"/>
      <c r="AI3" s="37"/>
      <c r="AJ3" s="37"/>
      <c r="AK3" s="37"/>
      <c r="AL3" s="37"/>
      <c r="AM3" s="37"/>
      <c r="AN3" s="37"/>
      <c r="AO3" s="37"/>
      <c r="AP3" s="37"/>
      <c r="AQ3" s="37"/>
      <c r="AR3" s="37"/>
      <c r="AS3" s="37"/>
      <c r="AT3" s="37"/>
      <c r="AU3" s="37"/>
      <c r="AV3" s="37"/>
      <c r="AW3" s="36"/>
      <c r="AX3" s="37"/>
      <c r="AY3" s="37"/>
      <c r="AZ3" s="37"/>
      <c r="BA3" s="37"/>
      <c r="BB3" s="37"/>
      <c r="BC3" s="37"/>
      <c r="BD3" s="37"/>
      <c r="BE3" s="37"/>
      <c r="BF3" s="37"/>
      <c r="BG3" s="37"/>
      <c r="BH3" s="37"/>
      <c r="BI3" s="37"/>
      <c r="BJ3" s="37"/>
      <c r="BK3" s="37"/>
      <c r="BL3" s="37"/>
      <c r="BM3" s="36"/>
      <c r="BN3" s="37"/>
      <c r="BO3" s="37"/>
      <c r="BP3" s="37"/>
      <c r="BQ3" s="37"/>
      <c r="BR3" s="37"/>
      <c r="BS3" s="37"/>
      <c r="BT3" s="37"/>
      <c r="BU3" s="37"/>
      <c r="BV3" s="37"/>
      <c r="BW3" s="37"/>
      <c r="BX3" s="37"/>
      <c r="BY3" s="37"/>
      <c r="BZ3" s="37"/>
      <c r="CA3" s="37"/>
      <c r="CB3" s="37"/>
      <c r="CC3" s="36"/>
      <c r="CD3" s="37"/>
      <c r="CE3" s="37"/>
      <c r="CF3" s="37"/>
      <c r="CG3" s="37"/>
      <c r="CH3" s="37"/>
      <c r="CI3" s="37"/>
      <c r="CJ3" s="37"/>
      <c r="CK3" s="37"/>
      <c r="CL3" s="37"/>
      <c r="CM3" s="37"/>
      <c r="CN3" s="37"/>
      <c r="CO3" s="37"/>
      <c r="CP3" s="37"/>
      <c r="CQ3" s="37"/>
      <c r="CR3" s="37"/>
      <c r="CS3" s="36"/>
      <c r="CT3" s="37"/>
      <c r="CU3" s="37"/>
      <c r="CV3" s="37"/>
      <c r="CW3" s="37"/>
      <c r="CX3" s="37"/>
      <c r="CY3" s="37"/>
      <c r="CZ3" s="37"/>
      <c r="DA3" s="37"/>
      <c r="DB3" s="37"/>
      <c r="DC3" s="37"/>
      <c r="DD3" s="37"/>
      <c r="DE3" s="37"/>
      <c r="DF3" s="37"/>
      <c r="DG3" s="37"/>
      <c r="DH3" s="37"/>
      <c r="DI3" s="36"/>
      <c r="DJ3" s="37"/>
      <c r="DK3" s="37"/>
      <c r="DL3" s="37"/>
      <c r="DM3" s="37"/>
      <c r="DN3" s="37"/>
      <c r="DO3" s="37"/>
      <c r="DP3" s="37"/>
      <c r="DQ3" s="37"/>
      <c r="DR3" s="37"/>
      <c r="DS3" s="37"/>
      <c r="DT3" s="37"/>
      <c r="DU3" s="37"/>
      <c r="DV3" s="37"/>
      <c r="DW3" s="37"/>
      <c r="DX3" s="37"/>
      <c r="DY3" s="36"/>
      <c r="DZ3" s="37"/>
      <c r="EA3" s="37"/>
      <c r="EB3" s="37"/>
      <c r="EC3" s="37"/>
      <c r="ED3" s="37"/>
      <c r="EE3" s="37"/>
      <c r="EF3" s="37"/>
      <c r="EG3" s="37"/>
      <c r="EH3" s="37"/>
      <c r="EI3" s="37"/>
      <c r="EJ3" s="37"/>
      <c r="EK3" s="37"/>
      <c r="EL3" s="37"/>
      <c r="EM3" s="37"/>
      <c r="EN3" s="37"/>
      <c r="EO3" s="36"/>
      <c r="EP3" s="37"/>
      <c r="EQ3" s="37"/>
      <c r="ER3" s="37"/>
      <c r="ES3" s="37"/>
      <c r="ET3" s="37"/>
      <c r="EU3" s="37"/>
      <c r="EV3" s="37"/>
      <c r="EW3" s="37"/>
      <c r="EX3" s="37"/>
      <c r="EY3" s="37"/>
      <c r="EZ3" s="37"/>
      <c r="FA3" s="37"/>
      <c r="FB3" s="37"/>
      <c r="FC3" s="37"/>
      <c r="FD3" s="37"/>
      <c r="FE3" s="36"/>
      <c r="FF3" s="37"/>
      <c r="FG3" s="37"/>
      <c r="FH3" s="37"/>
      <c r="FI3" s="37"/>
      <c r="FJ3" s="37"/>
      <c r="FK3" s="37"/>
      <c r="FL3" s="37"/>
      <c r="FM3" s="37"/>
      <c r="FN3" s="37"/>
      <c r="FO3" s="37"/>
      <c r="FP3" s="37"/>
      <c r="FQ3" s="37"/>
      <c r="FR3" s="37"/>
      <c r="FS3" s="37"/>
      <c r="FT3" s="37"/>
      <c r="FU3" s="36"/>
      <c r="FV3" s="37"/>
      <c r="FW3" s="37"/>
      <c r="FX3" s="37"/>
      <c r="FY3" s="37"/>
      <c r="FZ3" s="37"/>
      <c r="GA3" s="37"/>
      <c r="GB3" s="37"/>
      <c r="GC3" s="37"/>
      <c r="GD3" s="37"/>
      <c r="GE3" s="37"/>
      <c r="GF3" s="37"/>
      <c r="GG3" s="37"/>
      <c r="GH3" s="37"/>
      <c r="GI3" s="37"/>
      <c r="GJ3" s="37"/>
      <c r="GK3" s="36"/>
      <c r="GL3" s="37"/>
      <c r="GM3" s="37"/>
      <c r="GN3" s="37"/>
      <c r="GO3" s="37"/>
      <c r="GP3" s="37"/>
      <c r="GQ3" s="37"/>
      <c r="GR3" s="37"/>
      <c r="GS3" s="37"/>
      <c r="GT3" s="37"/>
      <c r="GU3" s="37"/>
      <c r="GV3" s="37"/>
      <c r="GW3" s="37"/>
      <c r="GX3" s="37"/>
      <c r="GY3" s="37"/>
      <c r="GZ3" s="37"/>
      <c r="HA3" s="36"/>
      <c r="HB3" s="37"/>
      <c r="HC3" s="37"/>
      <c r="HD3" s="37"/>
      <c r="HE3" s="37"/>
      <c r="HF3" s="37"/>
      <c r="HG3" s="37"/>
      <c r="HH3" s="37"/>
      <c r="HI3" s="37"/>
      <c r="HJ3" s="37"/>
      <c r="HK3" s="37"/>
      <c r="HL3" s="37"/>
      <c r="HM3" s="37"/>
      <c r="HN3" s="37"/>
      <c r="HO3" s="37"/>
      <c r="HP3" s="37"/>
      <c r="HQ3" s="36"/>
      <c r="HR3" s="37"/>
      <c r="HS3" s="37"/>
      <c r="HT3" s="37"/>
      <c r="HU3" s="37"/>
      <c r="HV3" s="37"/>
      <c r="HW3" s="37"/>
      <c r="HX3" s="37"/>
      <c r="HY3" s="37"/>
      <c r="HZ3" s="37"/>
      <c r="IA3" s="37"/>
      <c r="IB3" s="37"/>
      <c r="IC3" s="37"/>
      <c r="ID3" s="37"/>
      <c r="IE3" s="37"/>
      <c r="IF3" s="37"/>
      <c r="IG3" s="36"/>
      <c r="IH3" s="37"/>
      <c r="II3" s="37"/>
      <c r="IJ3" s="37"/>
      <c r="IK3" s="37"/>
      <c r="IL3" s="37"/>
      <c r="IM3" s="37"/>
      <c r="IN3" s="37"/>
      <c r="IO3" s="37"/>
      <c r="IP3" s="37"/>
      <c r="IQ3" s="37"/>
      <c r="IR3" s="37"/>
      <c r="IS3" s="37"/>
      <c r="IT3" s="37"/>
      <c r="IU3" s="37"/>
      <c r="IV3" s="37"/>
    </row>
    <row r="4" s="20" customFormat="true" ht="12.75" hidden="false" customHeight="false" outlineLevel="0" collapsed="false">
      <c r="A4" s="38" t="s">
        <v>76</v>
      </c>
      <c r="B4" s="39" t="n">
        <f aca="false">B11+B12+B13+B14+B16+B17+B18+B19+B20+B24+B25+B27+B28+B29+B30+B31+B32+B33+B34+B35+B39+B40+B41</f>
        <v>4537.31845033607</v>
      </c>
      <c r="C4" s="39" t="n">
        <f aca="false">C11+C12+C13+C14+C16+C17+C18+C19+C20+C24+C25+C27+C28+C29+C30+C31+C32+C33+C34+C35+C39+C40+C41</f>
        <v>4687.04447655484</v>
      </c>
      <c r="D4" s="39" t="n">
        <f aca="false">D11+D12+D13+D14+D16+D17+D18+D19+D20+D24+D25+D27+D28+D29+D30+D31+D32+D33+D34+D35+D39+D40+D41</f>
        <v>4877.63757914723</v>
      </c>
      <c r="E4" s="39" t="n">
        <f aca="false">E11+E12+E13+E14+E16+E17+E18+E19+E20+E24+E25+E27+E28+E29+E30+E31+E32+E33+E34+E35+E39+E40+E41</f>
        <v>4948.5536</v>
      </c>
      <c r="F4" s="39" t="n">
        <f aca="false">F11+F12+F13+F14+F16+F17+F18+F19+F20+F24+F25+F27+F28+F29+F30+F31+F32+F33+F34+F35+F39+F40+F41</f>
        <v>5120.5057</v>
      </c>
      <c r="G4" s="39" t="n">
        <f aca="false">G11+G12+G13+G14+G16+G17+G18+G19+G20+G24+G25+G27+G28+G29+G30+G31+G32+G33+G34+G35+G39+G40+G41</f>
        <v>5246.73</v>
      </c>
      <c r="H4" s="39" t="n">
        <f aca="false">H11+H12+H13+H14+H16+H17+H18+H19+H20+H24+H25+H27+H28+H29+H30+H31+H32+H33+H34+H35+H39+H40+H41</f>
        <v>5393.785</v>
      </c>
      <c r="I4" s="39" t="n">
        <f aca="false">I11+I12+I13+I14+I16+I17+I18+I19+I20+I24+I25+I27+I28+I29+I30+I31+I32+I33+I34+I35+I39+I40+I41</f>
        <v>5475.12663</v>
      </c>
      <c r="J4" s="39" t="n">
        <f aca="false">J11+J12+J13+J14+J16+J17+J18+J19+J20+J24+J25+J27+J28+J29+J30+J31+J32+J33+J34+J35+J39+J40+J41</f>
        <v>5632.578144</v>
      </c>
      <c r="K4" s="39" t="n">
        <f aca="false">K11+K12+K13+K14+K16+K17+K18+K19+K20+K24+K25+K27+K28+K29+K30+K31+K32+K33+K34+K35+K39+K40+K41</f>
        <v>5788.985441</v>
      </c>
      <c r="L4" s="39" t="n">
        <f aca="false">L11+L12+L13+L14+L16+L17+L18+L19+L20+L24+L25+L27+L28+L29+L30+L31+L32+L33+L34+L35+L39+L40+L41</f>
        <v>5951.25730766667</v>
      </c>
      <c r="M4" s="39" t="n">
        <f aca="false">M11+M12+M13+M14+M16+M17+M18+M19+M20+M24+M25+M27+M28+M29+M30+M31+M32+M33+M34+M35+M39+M40+M41</f>
        <v>6001.54166833333</v>
      </c>
      <c r="N4" s="39" t="n">
        <f aca="false">N11+N12+N13+N14+N16+N17+N18+N19+N20+N24+N25+N27+N28+N29+N30+N31+N32+N33+N34+N35+N39+N40+N41</f>
        <v>6096.95639084848</v>
      </c>
      <c r="O4" s="39" t="n">
        <f aca="false">O11+O12+O13+O14+O16+O17+O18+O19+O20+O24+O25+O27+O28+O29+O30+O31+O32+O33+O34+O35+O39+O40+O41</f>
        <v>6115.72946185082</v>
      </c>
      <c r="P4" s="39" t="e">
        <f aca="false">P11+P12+P13+P14+P16+P17+P18+P19+P20+P24+P25+P27+P28+P29+P30+P31+P32+P33+P34+P35+P39+P40+P41</f>
        <v>#VALUE!</v>
      </c>
      <c r="Q4" s="36"/>
      <c r="R4" s="427"/>
      <c r="S4" s="427"/>
      <c r="T4" s="427"/>
      <c r="U4" s="427"/>
      <c r="V4" s="427"/>
      <c r="W4" s="427"/>
      <c r="X4" s="427"/>
      <c r="Y4" s="427"/>
      <c r="Z4" s="427"/>
      <c r="AA4" s="427"/>
      <c r="AB4" s="427"/>
      <c r="AC4" s="427"/>
      <c r="AD4" s="427"/>
      <c r="AE4" s="427"/>
      <c r="AF4" s="427"/>
      <c r="AG4" s="36"/>
      <c r="AH4" s="427"/>
      <c r="AI4" s="427"/>
      <c r="AJ4" s="427"/>
      <c r="AK4" s="427"/>
      <c r="AL4" s="427"/>
      <c r="AM4" s="427"/>
      <c r="AN4" s="427"/>
      <c r="AO4" s="427"/>
      <c r="AP4" s="427"/>
      <c r="AQ4" s="427"/>
      <c r="AR4" s="427"/>
      <c r="AS4" s="427"/>
      <c r="AT4" s="427"/>
      <c r="AU4" s="427"/>
      <c r="AV4" s="427"/>
      <c r="AW4" s="36"/>
      <c r="AX4" s="427"/>
      <c r="AY4" s="427"/>
      <c r="AZ4" s="427"/>
      <c r="BA4" s="427"/>
      <c r="BB4" s="427"/>
      <c r="BC4" s="427"/>
      <c r="BD4" s="427"/>
      <c r="BE4" s="427"/>
      <c r="BF4" s="427"/>
      <c r="BG4" s="427"/>
      <c r="BH4" s="427"/>
      <c r="BI4" s="427"/>
      <c r="BJ4" s="427"/>
      <c r="BK4" s="427"/>
      <c r="BL4" s="427"/>
      <c r="BM4" s="36"/>
      <c r="BN4" s="427"/>
      <c r="BO4" s="427"/>
      <c r="BP4" s="427"/>
      <c r="BQ4" s="427"/>
      <c r="BR4" s="427"/>
      <c r="BS4" s="427"/>
      <c r="BT4" s="427"/>
      <c r="BU4" s="427"/>
      <c r="BV4" s="427"/>
      <c r="BW4" s="427"/>
      <c r="BX4" s="427"/>
      <c r="BY4" s="427"/>
      <c r="BZ4" s="427"/>
      <c r="CA4" s="427"/>
      <c r="CB4" s="427"/>
      <c r="CC4" s="36"/>
      <c r="CD4" s="427"/>
      <c r="CE4" s="427"/>
      <c r="CF4" s="427"/>
      <c r="CG4" s="427"/>
      <c r="CH4" s="427"/>
      <c r="CI4" s="427"/>
      <c r="CJ4" s="427"/>
      <c r="CK4" s="427"/>
      <c r="CL4" s="427"/>
      <c r="CM4" s="427"/>
      <c r="CN4" s="427"/>
      <c r="CO4" s="427"/>
      <c r="CP4" s="427"/>
      <c r="CQ4" s="427"/>
      <c r="CR4" s="427"/>
      <c r="CS4" s="36"/>
      <c r="CT4" s="427"/>
      <c r="CU4" s="427"/>
      <c r="CV4" s="427"/>
      <c r="CW4" s="427"/>
      <c r="CX4" s="427"/>
      <c r="CY4" s="427"/>
      <c r="CZ4" s="427"/>
      <c r="DA4" s="427"/>
      <c r="DB4" s="427"/>
      <c r="DC4" s="427"/>
      <c r="DD4" s="427"/>
      <c r="DE4" s="427"/>
      <c r="DF4" s="427"/>
      <c r="DG4" s="427"/>
      <c r="DH4" s="427"/>
      <c r="DI4" s="36"/>
      <c r="DJ4" s="427"/>
      <c r="DK4" s="427"/>
      <c r="DL4" s="427"/>
      <c r="DM4" s="427"/>
      <c r="DN4" s="427"/>
      <c r="DO4" s="427"/>
      <c r="DP4" s="427"/>
      <c r="DQ4" s="427"/>
      <c r="DR4" s="427"/>
      <c r="DS4" s="427"/>
      <c r="DT4" s="427"/>
      <c r="DU4" s="427"/>
      <c r="DV4" s="427"/>
      <c r="DW4" s="427"/>
      <c r="DX4" s="427"/>
      <c r="DY4" s="36"/>
      <c r="DZ4" s="427"/>
      <c r="EA4" s="427"/>
      <c r="EB4" s="427"/>
      <c r="EC4" s="427"/>
      <c r="ED4" s="427"/>
      <c r="EE4" s="427"/>
      <c r="EF4" s="427"/>
      <c r="EG4" s="427"/>
      <c r="EH4" s="427"/>
      <c r="EI4" s="427"/>
      <c r="EJ4" s="427"/>
      <c r="EK4" s="427"/>
      <c r="EL4" s="427"/>
      <c r="EM4" s="427"/>
      <c r="EN4" s="427"/>
      <c r="EO4" s="36"/>
      <c r="EP4" s="427"/>
      <c r="EQ4" s="427"/>
      <c r="ER4" s="427"/>
      <c r="ES4" s="427"/>
      <c r="ET4" s="427"/>
      <c r="EU4" s="427"/>
      <c r="EV4" s="427"/>
      <c r="EW4" s="427"/>
      <c r="EX4" s="427"/>
      <c r="EY4" s="427"/>
      <c r="EZ4" s="427"/>
      <c r="FA4" s="427"/>
      <c r="FB4" s="427"/>
      <c r="FC4" s="427"/>
      <c r="FD4" s="427"/>
      <c r="FE4" s="36"/>
      <c r="FF4" s="427"/>
      <c r="FG4" s="427"/>
      <c r="FH4" s="427"/>
      <c r="FI4" s="427"/>
      <c r="FJ4" s="427"/>
      <c r="FK4" s="427"/>
      <c r="FL4" s="427"/>
      <c r="FM4" s="427"/>
      <c r="FN4" s="427"/>
      <c r="FO4" s="427"/>
      <c r="FP4" s="427"/>
      <c r="FQ4" s="427"/>
      <c r="FR4" s="427"/>
      <c r="FS4" s="427"/>
      <c r="FT4" s="427"/>
      <c r="FU4" s="36"/>
      <c r="FV4" s="427"/>
      <c r="FW4" s="427"/>
      <c r="FX4" s="427"/>
      <c r="FY4" s="427"/>
      <c r="FZ4" s="427"/>
      <c r="GA4" s="427"/>
      <c r="GB4" s="427"/>
      <c r="GC4" s="427"/>
      <c r="GD4" s="427"/>
      <c r="GE4" s="427"/>
      <c r="GF4" s="427"/>
      <c r="GG4" s="427"/>
      <c r="GH4" s="427"/>
      <c r="GI4" s="427"/>
      <c r="GJ4" s="427"/>
      <c r="GK4" s="36"/>
      <c r="GL4" s="427"/>
      <c r="GM4" s="427"/>
      <c r="GN4" s="427"/>
      <c r="GO4" s="427"/>
      <c r="GP4" s="427"/>
      <c r="GQ4" s="427"/>
      <c r="GR4" s="427"/>
      <c r="GS4" s="427"/>
      <c r="GT4" s="427"/>
      <c r="GU4" s="427"/>
      <c r="GV4" s="427"/>
      <c r="GW4" s="427"/>
      <c r="GX4" s="427"/>
      <c r="GY4" s="427"/>
      <c r="GZ4" s="427"/>
      <c r="HA4" s="36"/>
      <c r="HB4" s="427"/>
      <c r="HC4" s="427"/>
      <c r="HD4" s="427"/>
      <c r="HE4" s="427"/>
      <c r="HF4" s="427"/>
      <c r="HG4" s="427"/>
      <c r="HH4" s="427"/>
      <c r="HI4" s="427"/>
      <c r="HJ4" s="427"/>
      <c r="HK4" s="427"/>
      <c r="HL4" s="427"/>
      <c r="HM4" s="427"/>
      <c r="HN4" s="427"/>
      <c r="HO4" s="427"/>
      <c r="HP4" s="427"/>
      <c r="HQ4" s="36"/>
      <c r="HR4" s="427"/>
      <c r="HS4" s="427"/>
      <c r="HT4" s="427"/>
      <c r="HU4" s="427"/>
      <c r="HV4" s="427"/>
      <c r="HW4" s="427"/>
      <c r="HX4" s="427"/>
      <c r="HY4" s="427"/>
      <c r="HZ4" s="427"/>
      <c r="IA4" s="427"/>
      <c r="IB4" s="427"/>
      <c r="IC4" s="427"/>
      <c r="ID4" s="427"/>
      <c r="IE4" s="427"/>
      <c r="IF4" s="427"/>
      <c r="IG4" s="36"/>
      <c r="IH4" s="427"/>
      <c r="II4" s="427"/>
      <c r="IJ4" s="427"/>
      <c r="IK4" s="427"/>
      <c r="IL4" s="427"/>
      <c r="IM4" s="427"/>
      <c r="IN4" s="427"/>
      <c r="IO4" s="427"/>
      <c r="IP4" s="427"/>
      <c r="IQ4" s="427"/>
      <c r="IR4" s="427"/>
      <c r="IS4" s="427"/>
      <c r="IT4" s="427"/>
      <c r="IU4" s="427"/>
      <c r="IV4" s="427"/>
    </row>
    <row r="5" s="20" customFormat="true" ht="12.75" hidden="false" customHeight="false" outlineLevel="0" collapsed="false">
      <c r="A5" s="40" t="s">
        <v>123</v>
      </c>
      <c r="B5" s="41"/>
      <c r="C5" s="42"/>
      <c r="D5" s="42"/>
      <c r="E5" s="42"/>
      <c r="F5" s="42"/>
      <c r="G5" s="42"/>
      <c r="H5" s="42"/>
      <c r="I5" s="42"/>
      <c r="J5" s="42"/>
      <c r="K5" s="42"/>
      <c r="L5" s="42"/>
      <c r="M5" s="42"/>
      <c r="N5" s="42"/>
      <c r="O5" s="42"/>
      <c r="P5" s="42"/>
      <c r="Q5" s="43"/>
      <c r="R5" s="44"/>
      <c r="S5" s="44"/>
      <c r="T5" s="44"/>
      <c r="U5" s="44"/>
      <c r="V5" s="44"/>
      <c r="W5" s="44"/>
      <c r="X5" s="44"/>
      <c r="Y5" s="44"/>
      <c r="Z5" s="44"/>
      <c r="AA5" s="44"/>
      <c r="AB5" s="44"/>
      <c r="AC5" s="44"/>
      <c r="AD5" s="44"/>
      <c r="AE5" s="44"/>
      <c r="AF5" s="44"/>
      <c r="AG5" s="43"/>
      <c r="AH5" s="44"/>
      <c r="AI5" s="44"/>
      <c r="AJ5" s="44"/>
      <c r="AK5" s="44"/>
      <c r="AL5" s="44"/>
      <c r="AM5" s="44"/>
      <c r="AN5" s="44"/>
      <c r="AO5" s="44"/>
      <c r="AP5" s="44"/>
      <c r="AQ5" s="44"/>
      <c r="AR5" s="44"/>
      <c r="AS5" s="44"/>
      <c r="AT5" s="44"/>
      <c r="AU5" s="44"/>
      <c r="AV5" s="44"/>
      <c r="AW5" s="43"/>
      <c r="AX5" s="44"/>
      <c r="AY5" s="44"/>
      <c r="AZ5" s="44"/>
      <c r="BA5" s="44"/>
      <c r="BB5" s="44"/>
      <c r="BC5" s="44"/>
      <c r="BD5" s="44"/>
      <c r="BE5" s="44"/>
      <c r="BF5" s="44"/>
      <c r="BG5" s="44"/>
      <c r="BH5" s="44"/>
      <c r="BI5" s="44"/>
      <c r="BJ5" s="44"/>
      <c r="BK5" s="44"/>
      <c r="BL5" s="44"/>
      <c r="BM5" s="43"/>
      <c r="BN5" s="44"/>
      <c r="BO5" s="44"/>
      <c r="BP5" s="44"/>
      <c r="BQ5" s="44"/>
      <c r="BR5" s="44"/>
      <c r="BS5" s="44"/>
      <c r="BT5" s="44"/>
      <c r="BU5" s="44"/>
      <c r="BV5" s="44"/>
      <c r="BW5" s="44"/>
      <c r="BX5" s="44"/>
      <c r="BY5" s="44"/>
      <c r="BZ5" s="44"/>
      <c r="CA5" s="44"/>
      <c r="CB5" s="44"/>
      <c r="CC5" s="43"/>
      <c r="CD5" s="44"/>
      <c r="CE5" s="44"/>
      <c r="CF5" s="44"/>
      <c r="CG5" s="44"/>
      <c r="CH5" s="44"/>
      <c r="CI5" s="44"/>
      <c r="CJ5" s="44"/>
      <c r="CK5" s="44"/>
      <c r="CL5" s="44"/>
      <c r="CM5" s="44"/>
      <c r="CN5" s="44"/>
      <c r="CO5" s="44"/>
      <c r="CP5" s="44"/>
      <c r="CQ5" s="44"/>
      <c r="CR5" s="44"/>
      <c r="CS5" s="43"/>
      <c r="CT5" s="44"/>
      <c r="CU5" s="44"/>
      <c r="CV5" s="44"/>
      <c r="CW5" s="44"/>
      <c r="CX5" s="44"/>
      <c r="CY5" s="44"/>
      <c r="CZ5" s="44"/>
      <c r="DA5" s="44"/>
      <c r="DB5" s="44"/>
      <c r="DC5" s="44"/>
      <c r="DD5" s="44"/>
      <c r="DE5" s="44"/>
      <c r="DF5" s="44"/>
      <c r="DG5" s="44"/>
      <c r="DH5" s="44"/>
      <c r="DI5" s="43"/>
      <c r="DJ5" s="44"/>
      <c r="DK5" s="44"/>
      <c r="DL5" s="44"/>
      <c r="DM5" s="44"/>
      <c r="DN5" s="44"/>
      <c r="DO5" s="44"/>
      <c r="DP5" s="44"/>
      <c r="DQ5" s="44"/>
      <c r="DR5" s="44"/>
      <c r="DS5" s="44"/>
      <c r="DT5" s="44"/>
      <c r="DU5" s="44"/>
      <c r="DV5" s="44"/>
      <c r="DW5" s="44"/>
      <c r="DX5" s="44"/>
      <c r="DY5" s="43"/>
      <c r="DZ5" s="44"/>
      <c r="EA5" s="44"/>
      <c r="EB5" s="44"/>
      <c r="EC5" s="44"/>
      <c r="ED5" s="44"/>
      <c r="EE5" s="44"/>
      <c r="EF5" s="44"/>
      <c r="EG5" s="44"/>
      <c r="EH5" s="44"/>
      <c r="EI5" s="44"/>
      <c r="EJ5" s="44"/>
      <c r="EK5" s="44"/>
      <c r="EL5" s="44"/>
      <c r="EM5" s="44"/>
      <c r="EN5" s="44"/>
      <c r="EO5" s="43"/>
      <c r="EP5" s="44"/>
      <c r="EQ5" s="44"/>
      <c r="ER5" s="44"/>
      <c r="ES5" s="44"/>
      <c r="ET5" s="44"/>
      <c r="EU5" s="44"/>
      <c r="EV5" s="44"/>
      <c r="EW5" s="44"/>
      <c r="EX5" s="44"/>
      <c r="EY5" s="44"/>
      <c r="EZ5" s="44"/>
      <c r="FA5" s="44"/>
      <c r="FB5" s="44"/>
      <c r="FC5" s="44"/>
      <c r="FD5" s="44"/>
      <c r="FE5" s="43"/>
      <c r="FF5" s="44"/>
      <c r="FG5" s="44"/>
      <c r="FH5" s="44"/>
      <c r="FI5" s="44"/>
      <c r="FJ5" s="44"/>
      <c r="FK5" s="44"/>
      <c r="FL5" s="44"/>
      <c r="FM5" s="44"/>
      <c r="FN5" s="44"/>
      <c r="FO5" s="44"/>
      <c r="FP5" s="44"/>
      <c r="FQ5" s="44"/>
      <c r="FR5" s="44"/>
      <c r="FS5" s="44"/>
      <c r="FT5" s="44"/>
      <c r="FU5" s="43"/>
      <c r="FV5" s="44"/>
      <c r="FW5" s="44"/>
      <c r="FX5" s="44"/>
      <c r="FY5" s="44"/>
      <c r="FZ5" s="44"/>
      <c r="GA5" s="44"/>
      <c r="GB5" s="44"/>
      <c r="GC5" s="44"/>
      <c r="GD5" s="44"/>
      <c r="GE5" s="44"/>
      <c r="GF5" s="44"/>
      <c r="GG5" s="44"/>
      <c r="GH5" s="44"/>
      <c r="GI5" s="44"/>
      <c r="GJ5" s="44"/>
      <c r="GK5" s="43"/>
      <c r="GL5" s="44"/>
      <c r="GM5" s="44"/>
      <c r="GN5" s="44"/>
      <c r="GO5" s="44"/>
      <c r="GP5" s="44"/>
      <c r="GQ5" s="44"/>
      <c r="GR5" s="44"/>
      <c r="GS5" s="44"/>
      <c r="GT5" s="44"/>
      <c r="GU5" s="44"/>
      <c r="GV5" s="44"/>
      <c r="GW5" s="44"/>
      <c r="GX5" s="44"/>
      <c r="GY5" s="44"/>
      <c r="GZ5" s="44"/>
      <c r="HA5" s="43"/>
      <c r="HB5" s="44"/>
      <c r="HC5" s="44"/>
      <c r="HD5" s="44"/>
      <c r="HE5" s="44"/>
      <c r="HF5" s="44"/>
      <c r="HG5" s="44"/>
      <c r="HH5" s="44"/>
      <c r="HI5" s="44"/>
      <c r="HJ5" s="44"/>
      <c r="HK5" s="44"/>
      <c r="HL5" s="44"/>
      <c r="HM5" s="44"/>
      <c r="HN5" s="44"/>
      <c r="HO5" s="44"/>
      <c r="HP5" s="44"/>
      <c r="HQ5" s="43"/>
      <c r="HR5" s="44"/>
      <c r="HS5" s="44"/>
      <c r="HT5" s="44"/>
      <c r="HU5" s="44"/>
      <c r="HV5" s="44"/>
      <c r="HW5" s="44"/>
      <c r="HX5" s="44"/>
      <c r="HY5" s="44"/>
      <c r="HZ5" s="44"/>
      <c r="IA5" s="44"/>
      <c r="IB5" s="44"/>
      <c r="IC5" s="44"/>
      <c r="ID5" s="44"/>
      <c r="IE5" s="44"/>
      <c r="IF5" s="44"/>
      <c r="IG5" s="43"/>
      <c r="IH5" s="44"/>
      <c r="II5" s="44"/>
      <c r="IJ5" s="44"/>
      <c r="IK5" s="44"/>
      <c r="IL5" s="44"/>
      <c r="IM5" s="44"/>
      <c r="IN5" s="44"/>
      <c r="IO5" s="44"/>
      <c r="IP5" s="44"/>
      <c r="IQ5" s="44"/>
      <c r="IR5" s="44"/>
      <c r="IS5" s="44"/>
      <c r="IT5" s="44"/>
      <c r="IU5" s="44"/>
      <c r="IV5" s="44"/>
    </row>
    <row r="6" s="20" customFormat="true" ht="12.75" hidden="false" customHeight="false" outlineLevel="0" collapsed="false">
      <c r="A6" s="40" t="s">
        <v>124</v>
      </c>
      <c r="B6" s="45"/>
      <c r="C6" s="46"/>
      <c r="D6" s="46"/>
      <c r="E6" s="46"/>
      <c r="F6" s="46"/>
      <c r="G6" s="46"/>
      <c r="H6" s="46"/>
      <c r="I6" s="46"/>
      <c r="J6" s="46"/>
      <c r="K6" s="46"/>
      <c r="L6" s="46"/>
      <c r="M6" s="46"/>
      <c r="N6" s="46"/>
      <c r="O6" s="46"/>
      <c r="P6" s="46"/>
      <c r="Q6" s="43"/>
      <c r="R6" s="44"/>
      <c r="S6" s="44"/>
      <c r="T6" s="44"/>
      <c r="U6" s="44"/>
      <c r="V6" s="44"/>
      <c r="W6" s="44"/>
      <c r="X6" s="44"/>
      <c r="Y6" s="44"/>
      <c r="Z6" s="44"/>
      <c r="AA6" s="44"/>
      <c r="AB6" s="44"/>
      <c r="AC6" s="44"/>
      <c r="AD6" s="44"/>
      <c r="AE6" s="44"/>
      <c r="AF6" s="44"/>
      <c r="AG6" s="43"/>
      <c r="AH6" s="44"/>
      <c r="AI6" s="44"/>
      <c r="AJ6" s="44"/>
      <c r="AK6" s="44"/>
      <c r="AL6" s="44"/>
      <c r="AM6" s="44"/>
      <c r="AN6" s="44"/>
      <c r="AO6" s="44"/>
      <c r="AP6" s="44"/>
      <c r="AQ6" s="44"/>
      <c r="AR6" s="44"/>
      <c r="AS6" s="44"/>
      <c r="AT6" s="44"/>
      <c r="AU6" s="44"/>
      <c r="AV6" s="44"/>
      <c r="AW6" s="43"/>
      <c r="AX6" s="44"/>
      <c r="AY6" s="44"/>
      <c r="AZ6" s="44"/>
      <c r="BA6" s="44"/>
      <c r="BB6" s="44"/>
      <c r="BC6" s="44"/>
      <c r="BD6" s="44"/>
      <c r="BE6" s="44"/>
      <c r="BF6" s="44"/>
      <c r="BG6" s="44"/>
      <c r="BH6" s="44"/>
      <c r="BI6" s="44"/>
      <c r="BJ6" s="44"/>
      <c r="BK6" s="44"/>
      <c r="BL6" s="44"/>
      <c r="BM6" s="43"/>
      <c r="BN6" s="44"/>
      <c r="BO6" s="44"/>
      <c r="BP6" s="44"/>
      <c r="BQ6" s="44"/>
      <c r="BR6" s="44"/>
      <c r="BS6" s="44"/>
      <c r="BT6" s="44"/>
      <c r="BU6" s="44"/>
      <c r="BV6" s="44"/>
      <c r="BW6" s="44"/>
      <c r="BX6" s="44"/>
      <c r="BY6" s="44"/>
      <c r="BZ6" s="44"/>
      <c r="CA6" s="44"/>
      <c r="CB6" s="44"/>
      <c r="CC6" s="43"/>
      <c r="CD6" s="44"/>
      <c r="CE6" s="44"/>
      <c r="CF6" s="44"/>
      <c r="CG6" s="44"/>
      <c r="CH6" s="44"/>
      <c r="CI6" s="44"/>
      <c r="CJ6" s="44"/>
      <c r="CK6" s="44"/>
      <c r="CL6" s="44"/>
      <c r="CM6" s="44"/>
      <c r="CN6" s="44"/>
      <c r="CO6" s="44"/>
      <c r="CP6" s="44"/>
      <c r="CQ6" s="44"/>
      <c r="CR6" s="44"/>
      <c r="CS6" s="43"/>
      <c r="CT6" s="44"/>
      <c r="CU6" s="44"/>
      <c r="CV6" s="44"/>
      <c r="CW6" s="44"/>
      <c r="CX6" s="44"/>
      <c r="CY6" s="44"/>
      <c r="CZ6" s="44"/>
      <c r="DA6" s="44"/>
      <c r="DB6" s="44"/>
      <c r="DC6" s="44"/>
      <c r="DD6" s="44"/>
      <c r="DE6" s="44"/>
      <c r="DF6" s="44"/>
      <c r="DG6" s="44"/>
      <c r="DH6" s="44"/>
      <c r="DI6" s="43"/>
      <c r="DJ6" s="44"/>
      <c r="DK6" s="44"/>
      <c r="DL6" s="44"/>
      <c r="DM6" s="44"/>
      <c r="DN6" s="44"/>
      <c r="DO6" s="44"/>
      <c r="DP6" s="44"/>
      <c r="DQ6" s="44"/>
      <c r="DR6" s="44"/>
      <c r="DS6" s="44"/>
      <c r="DT6" s="44"/>
      <c r="DU6" s="44"/>
      <c r="DV6" s="44"/>
      <c r="DW6" s="44"/>
      <c r="DX6" s="44"/>
      <c r="DY6" s="43"/>
      <c r="DZ6" s="44"/>
      <c r="EA6" s="44"/>
      <c r="EB6" s="44"/>
      <c r="EC6" s="44"/>
      <c r="ED6" s="44"/>
      <c r="EE6" s="44"/>
      <c r="EF6" s="44"/>
      <c r="EG6" s="44"/>
      <c r="EH6" s="44"/>
      <c r="EI6" s="44"/>
      <c r="EJ6" s="44"/>
      <c r="EK6" s="44"/>
      <c r="EL6" s="44"/>
      <c r="EM6" s="44"/>
      <c r="EN6" s="44"/>
      <c r="EO6" s="43"/>
      <c r="EP6" s="44"/>
      <c r="EQ6" s="44"/>
      <c r="ER6" s="44"/>
      <c r="ES6" s="44"/>
      <c r="ET6" s="44"/>
      <c r="EU6" s="44"/>
      <c r="EV6" s="44"/>
      <c r="EW6" s="44"/>
      <c r="EX6" s="44"/>
      <c r="EY6" s="44"/>
      <c r="EZ6" s="44"/>
      <c r="FA6" s="44"/>
      <c r="FB6" s="44"/>
      <c r="FC6" s="44"/>
      <c r="FD6" s="44"/>
      <c r="FE6" s="43"/>
      <c r="FF6" s="44"/>
      <c r="FG6" s="44"/>
      <c r="FH6" s="44"/>
      <c r="FI6" s="44"/>
      <c r="FJ6" s="44"/>
      <c r="FK6" s="44"/>
      <c r="FL6" s="44"/>
      <c r="FM6" s="44"/>
      <c r="FN6" s="44"/>
      <c r="FO6" s="44"/>
      <c r="FP6" s="44"/>
      <c r="FQ6" s="44"/>
      <c r="FR6" s="44"/>
      <c r="FS6" s="44"/>
      <c r="FT6" s="44"/>
      <c r="FU6" s="43"/>
      <c r="FV6" s="44"/>
      <c r="FW6" s="44"/>
      <c r="FX6" s="44"/>
      <c r="FY6" s="44"/>
      <c r="FZ6" s="44"/>
      <c r="GA6" s="44"/>
      <c r="GB6" s="44"/>
      <c r="GC6" s="44"/>
      <c r="GD6" s="44"/>
      <c r="GE6" s="44"/>
      <c r="GF6" s="44"/>
      <c r="GG6" s="44"/>
      <c r="GH6" s="44"/>
      <c r="GI6" s="44"/>
      <c r="GJ6" s="44"/>
      <c r="GK6" s="43"/>
      <c r="GL6" s="44"/>
      <c r="GM6" s="44"/>
      <c r="GN6" s="44"/>
      <c r="GO6" s="44"/>
      <c r="GP6" s="44"/>
      <c r="GQ6" s="44"/>
      <c r="GR6" s="44"/>
      <c r="GS6" s="44"/>
      <c r="GT6" s="44"/>
      <c r="GU6" s="44"/>
      <c r="GV6" s="44"/>
      <c r="GW6" s="44"/>
      <c r="GX6" s="44"/>
      <c r="GY6" s="44"/>
      <c r="GZ6" s="44"/>
      <c r="HA6" s="43"/>
      <c r="HB6" s="44"/>
      <c r="HC6" s="44"/>
      <c r="HD6" s="44"/>
      <c r="HE6" s="44"/>
      <c r="HF6" s="44"/>
      <c r="HG6" s="44"/>
      <c r="HH6" s="44"/>
      <c r="HI6" s="44"/>
      <c r="HJ6" s="44"/>
      <c r="HK6" s="44"/>
      <c r="HL6" s="44"/>
      <c r="HM6" s="44"/>
      <c r="HN6" s="44"/>
      <c r="HO6" s="44"/>
      <c r="HP6" s="44"/>
      <c r="HQ6" s="43"/>
      <c r="HR6" s="44"/>
      <c r="HS6" s="44"/>
      <c r="HT6" s="44"/>
      <c r="HU6" s="44"/>
      <c r="HV6" s="44"/>
      <c r="HW6" s="44"/>
      <c r="HX6" s="44"/>
      <c r="HY6" s="44"/>
      <c r="HZ6" s="44"/>
      <c r="IA6" s="44"/>
      <c r="IB6" s="44"/>
      <c r="IC6" s="44"/>
      <c r="ID6" s="44"/>
      <c r="IE6" s="44"/>
      <c r="IF6" s="44"/>
      <c r="IG6" s="43"/>
      <c r="IH6" s="44"/>
      <c r="II6" s="44"/>
      <c r="IJ6" s="44"/>
      <c r="IK6" s="44"/>
      <c r="IL6" s="44"/>
      <c r="IM6" s="44"/>
      <c r="IN6" s="44"/>
      <c r="IO6" s="44"/>
      <c r="IP6" s="44"/>
      <c r="IQ6" s="44"/>
      <c r="IR6" s="44"/>
      <c r="IS6" s="44"/>
      <c r="IT6" s="44"/>
      <c r="IU6" s="44"/>
      <c r="IV6" s="44"/>
    </row>
    <row r="7" s="20" customFormat="true" ht="12.75" hidden="false" customHeight="false" outlineLevel="0" collapsed="false">
      <c r="A7" s="40" t="s">
        <v>125</v>
      </c>
      <c r="B7" s="45"/>
      <c r="C7" s="46"/>
      <c r="D7" s="46"/>
      <c r="E7" s="46"/>
      <c r="F7" s="46"/>
      <c r="G7" s="46"/>
      <c r="H7" s="46"/>
      <c r="I7" s="46"/>
      <c r="J7" s="46"/>
      <c r="K7" s="46"/>
      <c r="L7" s="46"/>
      <c r="M7" s="46"/>
      <c r="N7" s="46"/>
      <c r="O7" s="46"/>
      <c r="P7" s="46"/>
      <c r="Q7" s="43"/>
      <c r="R7" s="44"/>
      <c r="S7" s="44"/>
      <c r="T7" s="44"/>
      <c r="U7" s="44"/>
      <c r="V7" s="44"/>
      <c r="W7" s="44"/>
      <c r="X7" s="44"/>
      <c r="Y7" s="44"/>
      <c r="Z7" s="44"/>
      <c r="AA7" s="44"/>
      <c r="AB7" s="44"/>
      <c r="AC7" s="44"/>
      <c r="AD7" s="44"/>
      <c r="AE7" s="44"/>
      <c r="AF7" s="44"/>
      <c r="AG7" s="43"/>
      <c r="AH7" s="44"/>
      <c r="AI7" s="44"/>
      <c r="AJ7" s="44"/>
      <c r="AK7" s="44"/>
      <c r="AL7" s="44"/>
      <c r="AM7" s="44"/>
      <c r="AN7" s="44"/>
      <c r="AO7" s="44"/>
      <c r="AP7" s="44"/>
      <c r="AQ7" s="44"/>
      <c r="AR7" s="44"/>
      <c r="AS7" s="44"/>
      <c r="AT7" s="44"/>
      <c r="AU7" s="44"/>
      <c r="AV7" s="44"/>
      <c r="AW7" s="43"/>
      <c r="AX7" s="44"/>
      <c r="AY7" s="44"/>
      <c r="AZ7" s="44"/>
      <c r="BA7" s="44"/>
      <c r="BB7" s="44"/>
      <c r="BC7" s="44"/>
      <c r="BD7" s="44"/>
      <c r="BE7" s="44"/>
      <c r="BF7" s="44"/>
      <c r="BG7" s="44"/>
      <c r="BH7" s="44"/>
      <c r="BI7" s="44"/>
      <c r="BJ7" s="44"/>
      <c r="BK7" s="44"/>
      <c r="BL7" s="44"/>
      <c r="BM7" s="43"/>
      <c r="BN7" s="44"/>
      <c r="BO7" s="44"/>
      <c r="BP7" s="44"/>
      <c r="BQ7" s="44"/>
      <c r="BR7" s="44"/>
      <c r="BS7" s="44"/>
      <c r="BT7" s="44"/>
      <c r="BU7" s="44"/>
      <c r="BV7" s="44"/>
      <c r="BW7" s="44"/>
      <c r="BX7" s="44"/>
      <c r="BY7" s="44"/>
      <c r="BZ7" s="44"/>
      <c r="CA7" s="44"/>
      <c r="CB7" s="44"/>
      <c r="CC7" s="43"/>
      <c r="CD7" s="44"/>
      <c r="CE7" s="44"/>
      <c r="CF7" s="44"/>
      <c r="CG7" s="44"/>
      <c r="CH7" s="44"/>
      <c r="CI7" s="44"/>
      <c r="CJ7" s="44"/>
      <c r="CK7" s="44"/>
      <c r="CL7" s="44"/>
      <c r="CM7" s="44"/>
      <c r="CN7" s="44"/>
      <c r="CO7" s="44"/>
      <c r="CP7" s="44"/>
      <c r="CQ7" s="44"/>
      <c r="CR7" s="44"/>
      <c r="CS7" s="43"/>
      <c r="CT7" s="44"/>
      <c r="CU7" s="44"/>
      <c r="CV7" s="44"/>
      <c r="CW7" s="44"/>
      <c r="CX7" s="44"/>
      <c r="CY7" s="44"/>
      <c r="CZ7" s="44"/>
      <c r="DA7" s="44"/>
      <c r="DB7" s="44"/>
      <c r="DC7" s="44"/>
      <c r="DD7" s="44"/>
      <c r="DE7" s="44"/>
      <c r="DF7" s="44"/>
      <c r="DG7" s="44"/>
      <c r="DH7" s="44"/>
      <c r="DI7" s="43"/>
      <c r="DJ7" s="44"/>
      <c r="DK7" s="44"/>
      <c r="DL7" s="44"/>
      <c r="DM7" s="44"/>
      <c r="DN7" s="44"/>
      <c r="DO7" s="44"/>
      <c r="DP7" s="44"/>
      <c r="DQ7" s="44"/>
      <c r="DR7" s="44"/>
      <c r="DS7" s="44"/>
      <c r="DT7" s="44"/>
      <c r="DU7" s="44"/>
      <c r="DV7" s="44"/>
      <c r="DW7" s="44"/>
      <c r="DX7" s="44"/>
      <c r="DY7" s="43"/>
      <c r="DZ7" s="44"/>
      <c r="EA7" s="44"/>
      <c r="EB7" s="44"/>
      <c r="EC7" s="44"/>
      <c r="ED7" s="44"/>
      <c r="EE7" s="44"/>
      <c r="EF7" s="44"/>
      <c r="EG7" s="44"/>
      <c r="EH7" s="44"/>
      <c r="EI7" s="44"/>
      <c r="EJ7" s="44"/>
      <c r="EK7" s="44"/>
      <c r="EL7" s="44"/>
      <c r="EM7" s="44"/>
      <c r="EN7" s="44"/>
      <c r="EO7" s="43"/>
      <c r="EP7" s="44"/>
      <c r="EQ7" s="44"/>
      <c r="ER7" s="44"/>
      <c r="ES7" s="44"/>
      <c r="ET7" s="44"/>
      <c r="EU7" s="44"/>
      <c r="EV7" s="44"/>
      <c r="EW7" s="44"/>
      <c r="EX7" s="44"/>
      <c r="EY7" s="44"/>
      <c r="EZ7" s="44"/>
      <c r="FA7" s="44"/>
      <c r="FB7" s="44"/>
      <c r="FC7" s="44"/>
      <c r="FD7" s="44"/>
      <c r="FE7" s="43"/>
      <c r="FF7" s="44"/>
      <c r="FG7" s="44"/>
      <c r="FH7" s="44"/>
      <c r="FI7" s="44"/>
      <c r="FJ7" s="44"/>
      <c r="FK7" s="44"/>
      <c r="FL7" s="44"/>
      <c r="FM7" s="44"/>
      <c r="FN7" s="44"/>
      <c r="FO7" s="44"/>
      <c r="FP7" s="44"/>
      <c r="FQ7" s="44"/>
      <c r="FR7" s="44"/>
      <c r="FS7" s="44"/>
      <c r="FT7" s="44"/>
      <c r="FU7" s="43"/>
      <c r="FV7" s="44"/>
      <c r="FW7" s="44"/>
      <c r="FX7" s="44"/>
      <c r="FY7" s="44"/>
      <c r="FZ7" s="44"/>
      <c r="GA7" s="44"/>
      <c r="GB7" s="44"/>
      <c r="GC7" s="44"/>
      <c r="GD7" s="44"/>
      <c r="GE7" s="44"/>
      <c r="GF7" s="44"/>
      <c r="GG7" s="44"/>
      <c r="GH7" s="44"/>
      <c r="GI7" s="44"/>
      <c r="GJ7" s="44"/>
      <c r="GK7" s="43"/>
      <c r="GL7" s="44"/>
      <c r="GM7" s="44"/>
      <c r="GN7" s="44"/>
      <c r="GO7" s="44"/>
      <c r="GP7" s="44"/>
      <c r="GQ7" s="44"/>
      <c r="GR7" s="44"/>
      <c r="GS7" s="44"/>
      <c r="GT7" s="44"/>
      <c r="GU7" s="44"/>
      <c r="GV7" s="44"/>
      <c r="GW7" s="44"/>
      <c r="GX7" s="44"/>
      <c r="GY7" s="44"/>
      <c r="GZ7" s="44"/>
      <c r="HA7" s="43"/>
      <c r="HB7" s="44"/>
      <c r="HC7" s="44"/>
      <c r="HD7" s="44"/>
      <c r="HE7" s="44"/>
      <c r="HF7" s="44"/>
      <c r="HG7" s="44"/>
      <c r="HH7" s="44"/>
      <c r="HI7" s="44"/>
      <c r="HJ7" s="44"/>
      <c r="HK7" s="44"/>
      <c r="HL7" s="44"/>
      <c r="HM7" s="44"/>
      <c r="HN7" s="44"/>
      <c r="HO7" s="44"/>
      <c r="HP7" s="44"/>
      <c r="HQ7" s="43"/>
      <c r="HR7" s="44"/>
      <c r="HS7" s="44"/>
      <c r="HT7" s="44"/>
      <c r="HU7" s="44"/>
      <c r="HV7" s="44"/>
      <c r="HW7" s="44"/>
      <c r="HX7" s="44"/>
      <c r="HY7" s="44"/>
      <c r="HZ7" s="44"/>
      <c r="IA7" s="44"/>
      <c r="IB7" s="44"/>
      <c r="IC7" s="44"/>
      <c r="ID7" s="44"/>
      <c r="IE7" s="44"/>
      <c r="IF7" s="44"/>
      <c r="IG7" s="43"/>
      <c r="IH7" s="44"/>
      <c r="II7" s="44"/>
      <c r="IJ7" s="44"/>
      <c r="IK7" s="44"/>
      <c r="IL7" s="44"/>
      <c r="IM7" s="44"/>
      <c r="IN7" s="44"/>
      <c r="IO7" s="44"/>
      <c r="IP7" s="44"/>
      <c r="IQ7" s="44"/>
      <c r="IR7" s="44"/>
      <c r="IS7" s="44"/>
      <c r="IT7" s="44"/>
      <c r="IU7" s="44"/>
      <c r="IV7" s="44"/>
    </row>
    <row r="8" s="20" customFormat="true" ht="12.75" hidden="false" customHeight="false" outlineLevel="0" collapsed="false">
      <c r="A8" s="40" t="s">
        <v>126</v>
      </c>
      <c r="B8" s="47"/>
      <c r="C8" s="44"/>
      <c r="D8" s="44"/>
      <c r="E8" s="44"/>
      <c r="F8" s="44"/>
      <c r="G8" s="44"/>
      <c r="H8" s="44"/>
      <c r="I8" s="44"/>
      <c r="J8" s="44"/>
      <c r="K8" s="44"/>
      <c r="L8" s="44"/>
      <c r="M8" s="44"/>
      <c r="N8" s="44"/>
      <c r="O8" s="44"/>
      <c r="P8" s="44"/>
      <c r="Q8" s="43"/>
      <c r="R8" s="44"/>
      <c r="S8" s="44"/>
      <c r="T8" s="44"/>
      <c r="U8" s="44"/>
      <c r="V8" s="44"/>
      <c r="W8" s="44"/>
      <c r="X8" s="44"/>
      <c r="Y8" s="44"/>
      <c r="Z8" s="44"/>
      <c r="AA8" s="44"/>
      <c r="AB8" s="44"/>
      <c r="AC8" s="44"/>
      <c r="AD8" s="44"/>
      <c r="AE8" s="44"/>
      <c r="AF8" s="44"/>
      <c r="AG8" s="43"/>
      <c r="AH8" s="44"/>
      <c r="AI8" s="44"/>
      <c r="AJ8" s="44"/>
      <c r="AK8" s="44"/>
      <c r="AL8" s="44"/>
      <c r="AM8" s="44"/>
      <c r="AN8" s="44"/>
      <c r="AO8" s="44"/>
      <c r="AP8" s="44"/>
      <c r="AQ8" s="44"/>
      <c r="AR8" s="44"/>
      <c r="AS8" s="44"/>
      <c r="AT8" s="44"/>
      <c r="AU8" s="44"/>
      <c r="AV8" s="44"/>
      <c r="AW8" s="43"/>
      <c r="AX8" s="44"/>
      <c r="AY8" s="44"/>
      <c r="AZ8" s="44"/>
      <c r="BA8" s="44"/>
      <c r="BB8" s="44"/>
      <c r="BC8" s="44"/>
      <c r="BD8" s="44"/>
      <c r="BE8" s="44"/>
      <c r="BF8" s="44"/>
      <c r="BG8" s="44"/>
      <c r="BH8" s="44"/>
      <c r="BI8" s="44"/>
      <c r="BJ8" s="44"/>
      <c r="BK8" s="44"/>
      <c r="BL8" s="44"/>
      <c r="BM8" s="43"/>
      <c r="BN8" s="44"/>
      <c r="BO8" s="44"/>
      <c r="BP8" s="44"/>
      <c r="BQ8" s="44"/>
      <c r="BR8" s="44"/>
      <c r="BS8" s="44"/>
      <c r="BT8" s="44"/>
      <c r="BU8" s="44"/>
      <c r="BV8" s="44"/>
      <c r="BW8" s="44"/>
      <c r="BX8" s="44"/>
      <c r="BY8" s="44"/>
      <c r="BZ8" s="44"/>
      <c r="CA8" s="44"/>
      <c r="CB8" s="44"/>
      <c r="CC8" s="43"/>
      <c r="CD8" s="44"/>
      <c r="CE8" s="44"/>
      <c r="CF8" s="44"/>
      <c r="CG8" s="44"/>
      <c r="CH8" s="44"/>
      <c r="CI8" s="44"/>
      <c r="CJ8" s="44"/>
      <c r="CK8" s="44"/>
      <c r="CL8" s="44"/>
      <c r="CM8" s="44"/>
      <c r="CN8" s="44"/>
      <c r="CO8" s="44"/>
      <c r="CP8" s="44"/>
      <c r="CQ8" s="44"/>
      <c r="CR8" s="44"/>
      <c r="CS8" s="43"/>
      <c r="CT8" s="44"/>
      <c r="CU8" s="44"/>
      <c r="CV8" s="44"/>
      <c r="CW8" s="44"/>
      <c r="CX8" s="44"/>
      <c r="CY8" s="44"/>
      <c r="CZ8" s="44"/>
      <c r="DA8" s="44"/>
      <c r="DB8" s="44"/>
      <c r="DC8" s="44"/>
      <c r="DD8" s="44"/>
      <c r="DE8" s="44"/>
      <c r="DF8" s="44"/>
      <c r="DG8" s="44"/>
      <c r="DH8" s="44"/>
      <c r="DI8" s="43"/>
      <c r="DJ8" s="44"/>
      <c r="DK8" s="44"/>
      <c r="DL8" s="44"/>
      <c r="DM8" s="44"/>
      <c r="DN8" s="44"/>
      <c r="DO8" s="44"/>
      <c r="DP8" s="44"/>
      <c r="DQ8" s="44"/>
      <c r="DR8" s="44"/>
      <c r="DS8" s="44"/>
      <c r="DT8" s="44"/>
      <c r="DU8" s="44"/>
      <c r="DV8" s="44"/>
      <c r="DW8" s="44"/>
      <c r="DX8" s="44"/>
      <c r="DY8" s="43"/>
      <c r="DZ8" s="44"/>
      <c r="EA8" s="44"/>
      <c r="EB8" s="44"/>
      <c r="EC8" s="44"/>
      <c r="ED8" s="44"/>
      <c r="EE8" s="44"/>
      <c r="EF8" s="44"/>
      <c r="EG8" s="44"/>
      <c r="EH8" s="44"/>
      <c r="EI8" s="44"/>
      <c r="EJ8" s="44"/>
      <c r="EK8" s="44"/>
      <c r="EL8" s="44"/>
      <c r="EM8" s="44"/>
      <c r="EN8" s="44"/>
      <c r="EO8" s="43"/>
      <c r="EP8" s="44"/>
      <c r="EQ8" s="44"/>
      <c r="ER8" s="44"/>
      <c r="ES8" s="44"/>
      <c r="ET8" s="44"/>
      <c r="EU8" s="44"/>
      <c r="EV8" s="44"/>
      <c r="EW8" s="44"/>
      <c r="EX8" s="44"/>
      <c r="EY8" s="44"/>
      <c r="EZ8" s="44"/>
      <c r="FA8" s="44"/>
      <c r="FB8" s="44"/>
      <c r="FC8" s="44"/>
      <c r="FD8" s="44"/>
      <c r="FE8" s="43"/>
      <c r="FF8" s="44"/>
      <c r="FG8" s="44"/>
      <c r="FH8" s="44"/>
      <c r="FI8" s="44"/>
      <c r="FJ8" s="44"/>
      <c r="FK8" s="44"/>
      <c r="FL8" s="44"/>
      <c r="FM8" s="44"/>
      <c r="FN8" s="44"/>
      <c r="FO8" s="44"/>
      <c r="FP8" s="44"/>
      <c r="FQ8" s="44"/>
      <c r="FR8" s="44"/>
      <c r="FS8" s="44"/>
      <c r="FT8" s="44"/>
      <c r="FU8" s="43"/>
      <c r="FV8" s="44"/>
      <c r="FW8" s="44"/>
      <c r="FX8" s="44"/>
      <c r="FY8" s="44"/>
      <c r="FZ8" s="44"/>
      <c r="GA8" s="44"/>
      <c r="GB8" s="44"/>
      <c r="GC8" s="44"/>
      <c r="GD8" s="44"/>
      <c r="GE8" s="44"/>
      <c r="GF8" s="44"/>
      <c r="GG8" s="44"/>
      <c r="GH8" s="44"/>
      <c r="GI8" s="44"/>
      <c r="GJ8" s="44"/>
      <c r="GK8" s="43"/>
      <c r="GL8" s="44"/>
      <c r="GM8" s="44"/>
      <c r="GN8" s="44"/>
      <c r="GO8" s="44"/>
      <c r="GP8" s="44"/>
      <c r="GQ8" s="44"/>
      <c r="GR8" s="44"/>
      <c r="GS8" s="44"/>
      <c r="GT8" s="44"/>
      <c r="GU8" s="44"/>
      <c r="GV8" s="44"/>
      <c r="GW8" s="44"/>
      <c r="GX8" s="44"/>
      <c r="GY8" s="44"/>
      <c r="GZ8" s="44"/>
      <c r="HA8" s="43"/>
      <c r="HB8" s="44"/>
      <c r="HC8" s="44"/>
      <c r="HD8" s="44"/>
      <c r="HE8" s="44"/>
      <c r="HF8" s="44"/>
      <c r="HG8" s="44"/>
      <c r="HH8" s="44"/>
      <c r="HI8" s="44"/>
      <c r="HJ8" s="44"/>
      <c r="HK8" s="44"/>
      <c r="HL8" s="44"/>
      <c r="HM8" s="44"/>
      <c r="HN8" s="44"/>
      <c r="HO8" s="44"/>
      <c r="HP8" s="44"/>
      <c r="HQ8" s="43"/>
      <c r="HR8" s="44"/>
      <c r="HS8" s="44"/>
      <c r="HT8" s="44"/>
      <c r="HU8" s="44"/>
      <c r="HV8" s="44"/>
      <c r="HW8" s="44"/>
      <c r="HX8" s="44"/>
      <c r="HY8" s="44"/>
      <c r="HZ8" s="44"/>
      <c r="IA8" s="44"/>
      <c r="IB8" s="44"/>
      <c r="IC8" s="44"/>
      <c r="ID8" s="44"/>
      <c r="IE8" s="44"/>
      <c r="IF8" s="44"/>
      <c r="IG8" s="43"/>
      <c r="IH8" s="44"/>
      <c r="II8" s="44"/>
      <c r="IJ8" s="44"/>
      <c r="IK8" s="44"/>
      <c r="IL8" s="44"/>
      <c r="IM8" s="44"/>
      <c r="IN8" s="44"/>
      <c r="IO8" s="44"/>
      <c r="IP8" s="44"/>
      <c r="IQ8" s="44"/>
      <c r="IR8" s="44"/>
      <c r="IS8" s="44"/>
      <c r="IT8" s="44"/>
      <c r="IU8" s="44"/>
      <c r="IV8" s="44"/>
    </row>
    <row r="9" s="20" customFormat="true" ht="12.75" hidden="false" customHeight="false" outlineLevel="0" collapsed="false">
      <c r="A9" s="40" t="s">
        <v>127</v>
      </c>
      <c r="B9" s="47"/>
      <c r="C9" s="44"/>
      <c r="D9" s="44"/>
      <c r="E9" s="44"/>
      <c r="F9" s="44"/>
      <c r="G9" s="44"/>
      <c r="H9" s="44"/>
      <c r="I9" s="44"/>
      <c r="J9" s="44"/>
      <c r="K9" s="44"/>
      <c r="L9" s="44"/>
      <c r="M9" s="44"/>
      <c r="N9" s="44"/>
      <c r="O9" s="44"/>
      <c r="P9" s="44"/>
      <c r="Q9" s="43"/>
      <c r="R9" s="44"/>
      <c r="S9" s="44"/>
      <c r="T9" s="44"/>
      <c r="U9" s="44"/>
      <c r="V9" s="44"/>
      <c r="W9" s="44"/>
      <c r="X9" s="44"/>
      <c r="Y9" s="44"/>
      <c r="Z9" s="44"/>
      <c r="AA9" s="44"/>
      <c r="AB9" s="44"/>
      <c r="AC9" s="44"/>
      <c r="AD9" s="44"/>
      <c r="AE9" s="44"/>
      <c r="AF9" s="44"/>
      <c r="AG9" s="43"/>
      <c r="AH9" s="44"/>
      <c r="AI9" s="44"/>
      <c r="AJ9" s="44"/>
      <c r="AK9" s="44"/>
      <c r="AL9" s="44"/>
      <c r="AM9" s="44"/>
      <c r="AN9" s="44"/>
      <c r="AO9" s="44"/>
      <c r="AP9" s="44"/>
      <c r="AQ9" s="44"/>
      <c r="AR9" s="44"/>
      <c r="AS9" s="44"/>
      <c r="AT9" s="44"/>
      <c r="AU9" s="44"/>
      <c r="AV9" s="44"/>
      <c r="AW9" s="43"/>
      <c r="AX9" s="44"/>
      <c r="AY9" s="44"/>
      <c r="AZ9" s="44"/>
      <c r="BA9" s="44"/>
      <c r="BB9" s="44"/>
      <c r="BC9" s="44"/>
      <c r="BD9" s="44"/>
      <c r="BE9" s="44"/>
      <c r="BF9" s="44"/>
      <c r="BG9" s="44"/>
      <c r="BH9" s="44"/>
      <c r="BI9" s="44"/>
      <c r="BJ9" s="44"/>
      <c r="BK9" s="44"/>
      <c r="BL9" s="44"/>
      <c r="BM9" s="43"/>
      <c r="BN9" s="44"/>
      <c r="BO9" s="44"/>
      <c r="BP9" s="44"/>
      <c r="BQ9" s="44"/>
      <c r="BR9" s="44"/>
      <c r="BS9" s="44"/>
      <c r="BT9" s="44"/>
      <c r="BU9" s="44"/>
      <c r="BV9" s="44"/>
      <c r="BW9" s="44"/>
      <c r="BX9" s="44"/>
      <c r="BY9" s="44"/>
      <c r="BZ9" s="44"/>
      <c r="CA9" s="44"/>
      <c r="CB9" s="44"/>
      <c r="CC9" s="43"/>
      <c r="CD9" s="44"/>
      <c r="CE9" s="44"/>
      <c r="CF9" s="44"/>
      <c r="CG9" s="44"/>
      <c r="CH9" s="44"/>
      <c r="CI9" s="44"/>
      <c r="CJ9" s="44"/>
      <c r="CK9" s="44"/>
      <c r="CL9" s="44"/>
      <c r="CM9" s="44"/>
      <c r="CN9" s="44"/>
      <c r="CO9" s="44"/>
      <c r="CP9" s="44"/>
      <c r="CQ9" s="44"/>
      <c r="CR9" s="44"/>
      <c r="CS9" s="43"/>
      <c r="CT9" s="44"/>
      <c r="CU9" s="44"/>
      <c r="CV9" s="44"/>
      <c r="CW9" s="44"/>
      <c r="CX9" s="44"/>
      <c r="CY9" s="44"/>
      <c r="CZ9" s="44"/>
      <c r="DA9" s="44"/>
      <c r="DB9" s="44"/>
      <c r="DC9" s="44"/>
      <c r="DD9" s="44"/>
      <c r="DE9" s="44"/>
      <c r="DF9" s="44"/>
      <c r="DG9" s="44"/>
      <c r="DH9" s="44"/>
      <c r="DI9" s="43"/>
      <c r="DJ9" s="44"/>
      <c r="DK9" s="44"/>
      <c r="DL9" s="44"/>
      <c r="DM9" s="44"/>
      <c r="DN9" s="44"/>
      <c r="DO9" s="44"/>
      <c r="DP9" s="44"/>
      <c r="DQ9" s="44"/>
      <c r="DR9" s="44"/>
      <c r="DS9" s="44"/>
      <c r="DT9" s="44"/>
      <c r="DU9" s="44"/>
      <c r="DV9" s="44"/>
      <c r="DW9" s="44"/>
      <c r="DX9" s="44"/>
      <c r="DY9" s="43"/>
      <c r="DZ9" s="44"/>
      <c r="EA9" s="44"/>
      <c r="EB9" s="44"/>
      <c r="EC9" s="44"/>
      <c r="ED9" s="44"/>
      <c r="EE9" s="44"/>
      <c r="EF9" s="44"/>
      <c r="EG9" s="44"/>
      <c r="EH9" s="44"/>
      <c r="EI9" s="44"/>
      <c r="EJ9" s="44"/>
      <c r="EK9" s="44"/>
      <c r="EL9" s="44"/>
      <c r="EM9" s="44"/>
      <c r="EN9" s="44"/>
      <c r="EO9" s="43"/>
      <c r="EP9" s="44"/>
      <c r="EQ9" s="44"/>
      <c r="ER9" s="44"/>
      <c r="ES9" s="44"/>
      <c r="ET9" s="44"/>
      <c r="EU9" s="44"/>
      <c r="EV9" s="44"/>
      <c r="EW9" s="44"/>
      <c r="EX9" s="44"/>
      <c r="EY9" s="44"/>
      <c r="EZ9" s="44"/>
      <c r="FA9" s="44"/>
      <c r="FB9" s="44"/>
      <c r="FC9" s="44"/>
      <c r="FD9" s="44"/>
      <c r="FE9" s="43"/>
      <c r="FF9" s="44"/>
      <c r="FG9" s="44"/>
      <c r="FH9" s="44"/>
      <c r="FI9" s="44"/>
      <c r="FJ9" s="44"/>
      <c r="FK9" s="44"/>
      <c r="FL9" s="44"/>
      <c r="FM9" s="44"/>
      <c r="FN9" s="44"/>
      <c r="FO9" s="44"/>
      <c r="FP9" s="44"/>
      <c r="FQ9" s="44"/>
      <c r="FR9" s="44"/>
      <c r="FS9" s="44"/>
      <c r="FT9" s="44"/>
      <c r="FU9" s="43"/>
      <c r="FV9" s="44"/>
      <c r="FW9" s="44"/>
      <c r="FX9" s="44"/>
      <c r="FY9" s="44"/>
      <c r="FZ9" s="44"/>
      <c r="GA9" s="44"/>
      <c r="GB9" s="44"/>
      <c r="GC9" s="44"/>
      <c r="GD9" s="44"/>
      <c r="GE9" s="44"/>
      <c r="GF9" s="44"/>
      <c r="GG9" s="44"/>
      <c r="GH9" s="44"/>
      <c r="GI9" s="44"/>
      <c r="GJ9" s="44"/>
      <c r="GK9" s="43"/>
      <c r="GL9" s="44"/>
      <c r="GM9" s="44"/>
      <c r="GN9" s="44"/>
      <c r="GO9" s="44"/>
      <c r="GP9" s="44"/>
      <c r="GQ9" s="44"/>
      <c r="GR9" s="44"/>
      <c r="GS9" s="44"/>
      <c r="GT9" s="44"/>
      <c r="GU9" s="44"/>
      <c r="GV9" s="44"/>
      <c r="GW9" s="44"/>
      <c r="GX9" s="44"/>
      <c r="GY9" s="44"/>
      <c r="GZ9" s="44"/>
      <c r="HA9" s="43"/>
      <c r="HB9" s="44"/>
      <c r="HC9" s="44"/>
      <c r="HD9" s="44"/>
      <c r="HE9" s="44"/>
      <c r="HF9" s="44"/>
      <c r="HG9" s="44"/>
      <c r="HH9" s="44"/>
      <c r="HI9" s="44"/>
      <c r="HJ9" s="44"/>
      <c r="HK9" s="44"/>
      <c r="HL9" s="44"/>
      <c r="HM9" s="44"/>
      <c r="HN9" s="44"/>
      <c r="HO9" s="44"/>
      <c r="HP9" s="44"/>
      <c r="HQ9" s="43"/>
      <c r="HR9" s="44"/>
      <c r="HS9" s="44"/>
      <c r="HT9" s="44"/>
      <c r="HU9" s="44"/>
      <c r="HV9" s="44"/>
      <c r="HW9" s="44"/>
      <c r="HX9" s="44"/>
      <c r="HY9" s="44"/>
      <c r="HZ9" s="44"/>
      <c r="IA9" s="44"/>
      <c r="IB9" s="44"/>
      <c r="IC9" s="44"/>
      <c r="ID9" s="44"/>
      <c r="IE9" s="44"/>
      <c r="IF9" s="44"/>
      <c r="IG9" s="43"/>
      <c r="IH9" s="44"/>
      <c r="II9" s="44"/>
      <c r="IJ9" s="44"/>
      <c r="IK9" s="44"/>
      <c r="IL9" s="44"/>
      <c r="IM9" s="44"/>
      <c r="IN9" s="44"/>
      <c r="IO9" s="44"/>
      <c r="IP9" s="44"/>
      <c r="IQ9" s="44"/>
      <c r="IR9" s="44"/>
      <c r="IS9" s="44"/>
      <c r="IT9" s="44"/>
      <c r="IU9" s="44"/>
      <c r="IV9" s="44"/>
    </row>
    <row r="10" s="20" customFormat="true" ht="12.75" hidden="false" customHeight="false" outlineLevel="0" collapsed="false">
      <c r="A10" s="40" t="s">
        <v>128</v>
      </c>
      <c r="B10" s="41"/>
      <c r="C10" s="42"/>
      <c r="D10" s="42"/>
      <c r="E10" s="42"/>
      <c r="F10" s="42"/>
      <c r="G10" s="42"/>
      <c r="H10" s="42"/>
      <c r="I10" s="42"/>
      <c r="J10" s="42"/>
      <c r="K10" s="42"/>
      <c r="L10" s="42"/>
      <c r="M10" s="42"/>
      <c r="N10" s="42"/>
      <c r="O10" s="42"/>
      <c r="P10" s="42"/>
      <c r="Q10" s="43"/>
      <c r="R10" s="44"/>
      <c r="S10" s="44"/>
      <c r="T10" s="44"/>
      <c r="U10" s="44"/>
      <c r="V10" s="44"/>
      <c r="W10" s="44"/>
      <c r="X10" s="44"/>
      <c r="Y10" s="44"/>
      <c r="Z10" s="44"/>
      <c r="AA10" s="44"/>
      <c r="AB10" s="44"/>
      <c r="AC10" s="44"/>
      <c r="AD10" s="44"/>
      <c r="AE10" s="44"/>
      <c r="AF10" s="44"/>
      <c r="AG10" s="43"/>
      <c r="AH10" s="44"/>
      <c r="AI10" s="44"/>
      <c r="AJ10" s="44"/>
      <c r="AK10" s="44"/>
      <c r="AL10" s="44"/>
      <c r="AM10" s="44"/>
      <c r="AN10" s="44"/>
      <c r="AO10" s="44"/>
      <c r="AP10" s="44"/>
      <c r="AQ10" s="44"/>
      <c r="AR10" s="44"/>
      <c r="AS10" s="44"/>
      <c r="AT10" s="44"/>
      <c r="AU10" s="44"/>
      <c r="AV10" s="44"/>
      <c r="AW10" s="43"/>
      <c r="AX10" s="44"/>
      <c r="AY10" s="44"/>
      <c r="AZ10" s="44"/>
      <c r="BA10" s="44"/>
      <c r="BB10" s="44"/>
      <c r="BC10" s="44"/>
      <c r="BD10" s="44"/>
      <c r="BE10" s="44"/>
      <c r="BF10" s="44"/>
      <c r="BG10" s="44"/>
      <c r="BH10" s="44"/>
      <c r="BI10" s="44"/>
      <c r="BJ10" s="44"/>
      <c r="BK10" s="44"/>
      <c r="BL10" s="44"/>
      <c r="BM10" s="43"/>
      <c r="BN10" s="44"/>
      <c r="BO10" s="44"/>
      <c r="BP10" s="44"/>
      <c r="BQ10" s="44"/>
      <c r="BR10" s="44"/>
      <c r="BS10" s="44"/>
      <c r="BT10" s="44"/>
      <c r="BU10" s="44"/>
      <c r="BV10" s="44"/>
      <c r="BW10" s="44"/>
      <c r="BX10" s="44"/>
      <c r="BY10" s="44"/>
      <c r="BZ10" s="44"/>
      <c r="CA10" s="44"/>
      <c r="CB10" s="44"/>
      <c r="CC10" s="43"/>
      <c r="CD10" s="44"/>
      <c r="CE10" s="44"/>
      <c r="CF10" s="44"/>
      <c r="CG10" s="44"/>
      <c r="CH10" s="44"/>
      <c r="CI10" s="44"/>
      <c r="CJ10" s="44"/>
      <c r="CK10" s="44"/>
      <c r="CL10" s="44"/>
      <c r="CM10" s="44"/>
      <c r="CN10" s="44"/>
      <c r="CO10" s="44"/>
      <c r="CP10" s="44"/>
      <c r="CQ10" s="44"/>
      <c r="CR10" s="44"/>
      <c r="CS10" s="43"/>
      <c r="CT10" s="44"/>
      <c r="CU10" s="44"/>
      <c r="CV10" s="44"/>
      <c r="CW10" s="44"/>
      <c r="CX10" s="44"/>
      <c r="CY10" s="44"/>
      <c r="CZ10" s="44"/>
      <c r="DA10" s="44"/>
      <c r="DB10" s="44"/>
      <c r="DC10" s="44"/>
      <c r="DD10" s="44"/>
      <c r="DE10" s="44"/>
      <c r="DF10" s="44"/>
      <c r="DG10" s="44"/>
      <c r="DH10" s="44"/>
      <c r="DI10" s="43"/>
      <c r="DJ10" s="44"/>
      <c r="DK10" s="44"/>
      <c r="DL10" s="44"/>
      <c r="DM10" s="44"/>
      <c r="DN10" s="44"/>
      <c r="DO10" s="44"/>
      <c r="DP10" s="44"/>
      <c r="DQ10" s="44"/>
      <c r="DR10" s="44"/>
      <c r="DS10" s="44"/>
      <c r="DT10" s="44"/>
      <c r="DU10" s="44"/>
      <c r="DV10" s="44"/>
      <c r="DW10" s="44"/>
      <c r="DX10" s="44"/>
      <c r="DY10" s="43"/>
      <c r="DZ10" s="44"/>
      <c r="EA10" s="44"/>
      <c r="EB10" s="44"/>
      <c r="EC10" s="44"/>
      <c r="ED10" s="44"/>
      <c r="EE10" s="44"/>
      <c r="EF10" s="44"/>
      <c r="EG10" s="44"/>
      <c r="EH10" s="44"/>
      <c r="EI10" s="44"/>
      <c r="EJ10" s="44"/>
      <c r="EK10" s="44"/>
      <c r="EL10" s="44"/>
      <c r="EM10" s="44"/>
      <c r="EN10" s="44"/>
      <c r="EO10" s="43"/>
      <c r="EP10" s="44"/>
      <c r="EQ10" s="44"/>
      <c r="ER10" s="44"/>
      <c r="ES10" s="44"/>
      <c r="ET10" s="44"/>
      <c r="EU10" s="44"/>
      <c r="EV10" s="44"/>
      <c r="EW10" s="44"/>
      <c r="EX10" s="44"/>
      <c r="EY10" s="44"/>
      <c r="EZ10" s="44"/>
      <c r="FA10" s="44"/>
      <c r="FB10" s="44"/>
      <c r="FC10" s="44"/>
      <c r="FD10" s="44"/>
      <c r="FE10" s="43"/>
      <c r="FF10" s="44"/>
      <c r="FG10" s="44"/>
      <c r="FH10" s="44"/>
      <c r="FI10" s="44"/>
      <c r="FJ10" s="44"/>
      <c r="FK10" s="44"/>
      <c r="FL10" s="44"/>
      <c r="FM10" s="44"/>
      <c r="FN10" s="44"/>
      <c r="FO10" s="44"/>
      <c r="FP10" s="44"/>
      <c r="FQ10" s="44"/>
      <c r="FR10" s="44"/>
      <c r="FS10" s="44"/>
      <c r="FT10" s="44"/>
      <c r="FU10" s="43"/>
      <c r="FV10" s="44"/>
      <c r="FW10" s="44"/>
      <c r="FX10" s="44"/>
      <c r="FY10" s="44"/>
      <c r="FZ10" s="44"/>
      <c r="GA10" s="44"/>
      <c r="GB10" s="44"/>
      <c r="GC10" s="44"/>
      <c r="GD10" s="44"/>
      <c r="GE10" s="44"/>
      <c r="GF10" s="44"/>
      <c r="GG10" s="44"/>
      <c r="GH10" s="44"/>
      <c r="GI10" s="44"/>
      <c r="GJ10" s="44"/>
      <c r="GK10" s="43"/>
      <c r="GL10" s="44"/>
      <c r="GM10" s="44"/>
      <c r="GN10" s="44"/>
      <c r="GO10" s="44"/>
      <c r="GP10" s="44"/>
      <c r="GQ10" s="44"/>
      <c r="GR10" s="44"/>
      <c r="GS10" s="44"/>
      <c r="GT10" s="44"/>
      <c r="GU10" s="44"/>
      <c r="GV10" s="44"/>
      <c r="GW10" s="44"/>
      <c r="GX10" s="44"/>
      <c r="GY10" s="44"/>
      <c r="GZ10" s="44"/>
      <c r="HA10" s="43"/>
      <c r="HB10" s="44"/>
      <c r="HC10" s="44"/>
      <c r="HD10" s="44"/>
      <c r="HE10" s="44"/>
      <c r="HF10" s="44"/>
      <c r="HG10" s="44"/>
      <c r="HH10" s="44"/>
      <c r="HI10" s="44"/>
      <c r="HJ10" s="44"/>
      <c r="HK10" s="44"/>
      <c r="HL10" s="44"/>
      <c r="HM10" s="44"/>
      <c r="HN10" s="44"/>
      <c r="HO10" s="44"/>
      <c r="HP10" s="44"/>
      <c r="HQ10" s="43"/>
      <c r="HR10" s="44"/>
      <c r="HS10" s="44"/>
      <c r="HT10" s="44"/>
      <c r="HU10" s="44"/>
      <c r="HV10" s="44"/>
      <c r="HW10" s="44"/>
      <c r="HX10" s="44"/>
      <c r="HY10" s="44"/>
      <c r="HZ10" s="44"/>
      <c r="IA10" s="44"/>
      <c r="IB10" s="44"/>
      <c r="IC10" s="44"/>
      <c r="ID10" s="44"/>
      <c r="IE10" s="44"/>
      <c r="IF10" s="44"/>
      <c r="IG10" s="43"/>
      <c r="IH10" s="44"/>
      <c r="II10" s="44"/>
      <c r="IJ10" s="44"/>
      <c r="IK10" s="44"/>
      <c r="IL10" s="44"/>
      <c r="IM10" s="44"/>
      <c r="IN10" s="44"/>
      <c r="IO10" s="44"/>
      <c r="IP10" s="44"/>
      <c r="IQ10" s="44"/>
      <c r="IR10" s="44"/>
      <c r="IS10" s="44"/>
      <c r="IT10" s="44"/>
      <c r="IU10" s="44"/>
      <c r="IV10" s="44"/>
    </row>
    <row r="11" s="20" customFormat="true" ht="12.75" hidden="false" customHeight="false" outlineLevel="0" collapsed="false">
      <c r="A11" s="48" t="s">
        <v>129</v>
      </c>
      <c r="B11" s="49" t="n">
        <f aca="false">B54+B100+B145+B183</f>
        <v>114.261</v>
      </c>
      <c r="C11" s="49" t="n">
        <f aca="false">C54+C100+C145+C183</f>
        <v>117.154</v>
      </c>
      <c r="D11" s="49" t="n">
        <f aca="false">D54+D100+D145+D183</f>
        <v>118.401</v>
      </c>
      <c r="E11" s="49" t="n">
        <f aca="false">E54+E100+E145+E183</f>
        <v>119.428</v>
      </c>
      <c r="F11" s="49" t="n">
        <f aca="false">F54+F100+F145+F183</f>
        <v>123.254</v>
      </c>
      <c r="G11" s="49" t="n">
        <f aca="false">G54+G100+G145+G183</f>
        <v>125.917</v>
      </c>
      <c r="H11" s="49" t="n">
        <f aca="false">H54+H100+H145+H183</f>
        <v>127.079</v>
      </c>
      <c r="I11" s="49" t="n">
        <f aca="false">I54+I100+I145+I183</f>
        <v>130.817069</v>
      </c>
      <c r="J11" s="49" t="n">
        <f aca="false">J54+J100+J145+J183</f>
        <v>138.895492</v>
      </c>
      <c r="K11" s="49" t="n">
        <f aca="false">K54+K100+K145+K183</f>
        <v>143.816272</v>
      </c>
      <c r="L11" s="49" t="n">
        <f aca="false">L54+L100+L145+L183</f>
        <v>146.453689</v>
      </c>
      <c r="M11" s="49" t="n">
        <f aca="false">M54+M100+M145+M183</f>
        <v>144.8278</v>
      </c>
      <c r="N11" s="49" t="n">
        <f aca="false">N54+N100+N145+N183</f>
        <v>133.925128</v>
      </c>
      <c r="O11" s="49" t="n">
        <f aca="false">O54+O100+O145+O183</f>
        <v>134.460128</v>
      </c>
      <c r="P11" s="49" t="e">
        <f aca="false">P54+P100+P145+P183</f>
        <v>#VALUE!</v>
      </c>
      <c r="Q11" s="50"/>
      <c r="R11" s="50"/>
      <c r="S11" s="50"/>
      <c r="T11" s="50"/>
      <c r="U11" s="50"/>
      <c r="V11" s="50"/>
      <c r="W11" s="50"/>
      <c r="X11" s="50"/>
      <c r="Y11" s="50"/>
      <c r="Z11" s="50"/>
      <c r="AA11" s="50"/>
      <c r="AB11" s="50"/>
      <c r="AC11" s="50"/>
      <c r="AD11" s="50"/>
      <c r="AE11" s="50"/>
      <c r="AF11" s="50"/>
      <c r="AG11" s="50"/>
      <c r="AH11" s="50"/>
      <c r="AI11" s="50"/>
      <c r="AJ11" s="50"/>
      <c r="AK11" s="50"/>
      <c r="AL11" s="50"/>
      <c r="AM11" s="50"/>
      <c r="AN11" s="50"/>
      <c r="AO11" s="50"/>
      <c r="AP11" s="50"/>
      <c r="AQ11" s="50"/>
      <c r="AR11" s="50"/>
      <c r="AS11" s="50"/>
      <c r="AT11" s="50"/>
      <c r="AU11" s="50"/>
      <c r="AV11" s="50"/>
      <c r="AW11" s="50"/>
      <c r="AX11" s="50"/>
      <c r="AY11" s="50"/>
      <c r="AZ11" s="50"/>
      <c r="BA11" s="50"/>
      <c r="BB11" s="50"/>
      <c r="BC11" s="50"/>
      <c r="BD11" s="50"/>
      <c r="BE11" s="50"/>
      <c r="BF11" s="50"/>
      <c r="BG11" s="50"/>
      <c r="BH11" s="50"/>
      <c r="BI11" s="50"/>
      <c r="BJ11" s="50"/>
      <c r="BK11" s="50"/>
      <c r="BL11" s="50"/>
      <c r="BM11" s="50"/>
      <c r="BN11" s="50"/>
      <c r="BO11" s="50"/>
      <c r="BP11" s="50"/>
      <c r="BQ11" s="50"/>
      <c r="BR11" s="50"/>
      <c r="BS11" s="50"/>
      <c r="BT11" s="50"/>
      <c r="BU11" s="50"/>
      <c r="BV11" s="50"/>
      <c r="BW11" s="50"/>
      <c r="BX11" s="50"/>
      <c r="BY11" s="50"/>
      <c r="BZ11" s="50"/>
      <c r="CA11" s="50"/>
      <c r="CB11" s="50"/>
      <c r="CC11" s="50"/>
      <c r="CD11" s="50"/>
      <c r="CE11" s="50"/>
      <c r="CF11" s="50"/>
      <c r="CG11" s="50"/>
      <c r="CH11" s="50"/>
      <c r="CI11" s="50"/>
      <c r="CJ11" s="50"/>
      <c r="CK11" s="50"/>
      <c r="CL11" s="50"/>
      <c r="CM11" s="50"/>
      <c r="CN11" s="50"/>
      <c r="CO11" s="50"/>
      <c r="CP11" s="50"/>
      <c r="CQ11" s="50"/>
      <c r="CR11" s="50"/>
      <c r="CS11" s="50"/>
      <c r="CT11" s="50"/>
      <c r="CU11" s="50"/>
      <c r="CV11" s="50"/>
      <c r="CW11" s="50"/>
      <c r="CX11" s="50"/>
      <c r="CY11" s="50"/>
      <c r="CZ11" s="50"/>
      <c r="DA11" s="50"/>
      <c r="DB11" s="50"/>
      <c r="DC11" s="50"/>
      <c r="DD11" s="50"/>
      <c r="DE11" s="50"/>
      <c r="DF11" s="50"/>
      <c r="DG11" s="50"/>
      <c r="DH11" s="50"/>
      <c r="DI11" s="50"/>
      <c r="DJ11" s="50"/>
      <c r="DK11" s="50"/>
      <c r="DL11" s="50"/>
      <c r="DM11" s="50"/>
      <c r="DN11" s="50"/>
      <c r="DO11" s="50"/>
      <c r="DP11" s="50"/>
      <c r="DQ11" s="50"/>
      <c r="DR11" s="50"/>
      <c r="DS11" s="50"/>
      <c r="DT11" s="50"/>
      <c r="DU11" s="50"/>
      <c r="DV11" s="50"/>
      <c r="DW11" s="50"/>
      <c r="DX11" s="50"/>
      <c r="DY11" s="50"/>
      <c r="DZ11" s="50"/>
      <c r="EA11" s="50"/>
      <c r="EB11" s="50"/>
      <c r="EC11" s="50"/>
      <c r="ED11" s="50"/>
      <c r="EE11" s="50"/>
      <c r="EF11" s="50"/>
      <c r="EG11" s="50"/>
      <c r="EH11" s="50"/>
      <c r="EI11" s="50"/>
      <c r="EJ11" s="50"/>
      <c r="EK11" s="50"/>
      <c r="EL11" s="50"/>
      <c r="EM11" s="50"/>
      <c r="EN11" s="50"/>
      <c r="EO11" s="50"/>
      <c r="EP11" s="50"/>
      <c r="EQ11" s="50"/>
      <c r="ER11" s="50"/>
      <c r="ES11" s="50"/>
      <c r="ET11" s="50"/>
      <c r="EU11" s="50"/>
      <c r="EV11" s="50"/>
      <c r="EW11" s="50"/>
      <c r="EX11" s="50"/>
      <c r="EY11" s="50"/>
      <c r="EZ11" s="50"/>
      <c r="FA11" s="50"/>
      <c r="FB11" s="50"/>
      <c r="FC11" s="50"/>
      <c r="FD11" s="50"/>
      <c r="FE11" s="50"/>
      <c r="FF11" s="50"/>
      <c r="FG11" s="50"/>
      <c r="FH11" s="50"/>
      <c r="FI11" s="50"/>
      <c r="FJ11" s="50"/>
      <c r="FK11" s="50"/>
      <c r="FL11" s="50"/>
      <c r="FM11" s="50"/>
      <c r="FN11" s="50"/>
      <c r="FO11" s="50"/>
      <c r="FP11" s="50"/>
      <c r="FQ11" s="50"/>
      <c r="FR11" s="50"/>
      <c r="FS11" s="50"/>
      <c r="FT11" s="50"/>
      <c r="FU11" s="50"/>
      <c r="FV11" s="50"/>
      <c r="FW11" s="50"/>
      <c r="FX11" s="50"/>
      <c r="FY11" s="50"/>
      <c r="FZ11" s="50"/>
      <c r="GA11" s="50"/>
      <c r="GB11" s="50"/>
      <c r="GC11" s="50"/>
      <c r="GD11" s="50"/>
      <c r="GE11" s="50"/>
      <c r="GF11" s="50"/>
      <c r="GG11" s="50"/>
      <c r="GH11" s="50"/>
      <c r="GI11" s="50"/>
      <c r="GJ11" s="50"/>
      <c r="GK11" s="50"/>
      <c r="GL11" s="50"/>
      <c r="GM11" s="50"/>
      <c r="GN11" s="50"/>
      <c r="GO11" s="50"/>
      <c r="GP11" s="50"/>
      <c r="GQ11" s="50"/>
      <c r="GR11" s="50"/>
      <c r="GS11" s="50"/>
      <c r="GT11" s="50"/>
      <c r="GU11" s="50"/>
      <c r="GV11" s="50"/>
      <c r="GW11" s="50"/>
      <c r="GX11" s="50"/>
      <c r="GY11" s="50"/>
      <c r="GZ11" s="50"/>
      <c r="HA11" s="50"/>
      <c r="HB11" s="50"/>
      <c r="HC11" s="50"/>
      <c r="HD11" s="50"/>
      <c r="HE11" s="50"/>
      <c r="HF11" s="50"/>
      <c r="HG11" s="50"/>
      <c r="HH11" s="50"/>
      <c r="HI11" s="50"/>
      <c r="HJ11" s="50"/>
      <c r="HK11" s="50"/>
      <c r="HL11" s="50"/>
      <c r="HM11" s="50"/>
      <c r="HN11" s="50"/>
      <c r="HO11" s="50"/>
      <c r="HP11" s="50"/>
      <c r="HQ11" s="50"/>
      <c r="HR11" s="50"/>
      <c r="HS11" s="50"/>
      <c r="HT11" s="50"/>
      <c r="HU11" s="50"/>
      <c r="HV11" s="50"/>
      <c r="HW11" s="50"/>
      <c r="HX11" s="50"/>
      <c r="HY11" s="50"/>
      <c r="HZ11" s="50"/>
      <c r="IA11" s="50"/>
      <c r="IB11" s="50"/>
      <c r="IC11" s="50"/>
      <c r="ID11" s="50"/>
      <c r="IE11" s="50"/>
      <c r="IF11" s="50"/>
      <c r="IG11" s="50"/>
      <c r="IH11" s="50"/>
      <c r="II11" s="50"/>
      <c r="IJ11" s="50"/>
      <c r="IK11" s="50"/>
      <c r="IL11" s="50"/>
      <c r="IM11" s="50"/>
      <c r="IN11" s="50"/>
      <c r="IO11" s="50"/>
      <c r="IP11" s="50"/>
      <c r="IQ11" s="50"/>
      <c r="IR11" s="50"/>
      <c r="IS11" s="50"/>
      <c r="IT11" s="50"/>
      <c r="IU11" s="50"/>
      <c r="IV11" s="50"/>
    </row>
    <row r="12" s="20" customFormat="true" ht="12.75" hidden="false" customHeight="false" outlineLevel="0" collapsed="false">
      <c r="A12" s="48" t="s">
        <v>130</v>
      </c>
      <c r="B12" s="49" t="n">
        <f aca="false">B55+B101+B146+B184</f>
        <v>67.6445332523094</v>
      </c>
      <c r="C12" s="49" t="n">
        <f aca="false">C55+C101+C146+C184</f>
        <v>69.1821872790473</v>
      </c>
      <c r="D12" s="49" t="n">
        <f aca="false">D55+D101+D146+D184</f>
        <v>71.4128413057852</v>
      </c>
      <c r="E12" s="49" t="n">
        <f aca="false">E55+E101+E146+E184</f>
        <v>73.065</v>
      </c>
      <c r="F12" s="49" t="n">
        <f aca="false">F55+F101+F146+F184</f>
        <v>73.68</v>
      </c>
      <c r="G12" s="49" t="n">
        <f aca="false">G55+G101+G146+G184</f>
        <v>76.585</v>
      </c>
      <c r="H12" s="49" t="n">
        <f aca="false">H55+H101+H146+H184</f>
        <v>78.108</v>
      </c>
      <c r="I12" s="49" t="n">
        <f aca="false">I55+I101+I146+I184</f>
        <v>77.96674</v>
      </c>
      <c r="J12" s="49" t="n">
        <f aca="false">J55+J101+J146+J184</f>
        <v>78.062223</v>
      </c>
      <c r="K12" s="49" t="n">
        <f aca="false">K55+K101+K146+K184</f>
        <v>80.825452</v>
      </c>
      <c r="L12" s="49" t="n">
        <f aca="false">L55+L101+L146+L184</f>
        <v>83.84813</v>
      </c>
      <c r="M12" s="49" t="n">
        <f aca="false">M55+M101+M146+M184</f>
        <v>84.896686</v>
      </c>
      <c r="N12" s="49" t="n">
        <f aca="false">N55+N101+N146+N184</f>
        <v>85.338071</v>
      </c>
      <c r="O12" s="49" t="n">
        <f aca="false">O55+O101+O146+O184</f>
        <v>88.388071</v>
      </c>
      <c r="P12" s="49" t="n">
        <f aca="false">P55+P101+P146+P184</f>
        <v>84.4042</v>
      </c>
      <c r="Q12" s="50"/>
      <c r="R12" s="50"/>
      <c r="S12" s="50"/>
      <c r="T12" s="50"/>
      <c r="U12" s="50"/>
      <c r="V12" s="50"/>
      <c r="W12" s="50"/>
      <c r="X12" s="50"/>
      <c r="Y12" s="50"/>
      <c r="Z12" s="50"/>
      <c r="AA12" s="50"/>
      <c r="AB12" s="50"/>
      <c r="AC12" s="50"/>
      <c r="AD12" s="50"/>
      <c r="AE12" s="50"/>
      <c r="AF12" s="50"/>
      <c r="AG12" s="50"/>
      <c r="AH12" s="50"/>
      <c r="AI12" s="50"/>
      <c r="AJ12" s="50"/>
      <c r="AK12" s="50"/>
      <c r="AL12" s="50"/>
      <c r="AM12" s="50"/>
      <c r="AN12" s="50"/>
      <c r="AO12" s="50"/>
      <c r="AP12" s="50"/>
      <c r="AQ12" s="50"/>
      <c r="AR12" s="50"/>
      <c r="AS12" s="50"/>
      <c r="AT12" s="50"/>
      <c r="AU12" s="50"/>
      <c r="AV12" s="50"/>
      <c r="AW12" s="50"/>
      <c r="AX12" s="50"/>
      <c r="AY12" s="50"/>
      <c r="AZ12" s="50"/>
      <c r="BA12" s="50"/>
      <c r="BB12" s="50"/>
      <c r="BC12" s="50"/>
      <c r="BD12" s="50"/>
      <c r="BE12" s="50"/>
      <c r="BF12" s="50"/>
      <c r="BG12" s="50"/>
      <c r="BH12" s="50"/>
      <c r="BI12" s="50"/>
      <c r="BJ12" s="50"/>
      <c r="BK12" s="50"/>
      <c r="BL12" s="50"/>
      <c r="BM12" s="50"/>
      <c r="BN12" s="50"/>
      <c r="BO12" s="50"/>
      <c r="BP12" s="50"/>
      <c r="BQ12" s="50"/>
      <c r="BR12" s="50"/>
      <c r="BS12" s="50"/>
      <c r="BT12" s="50"/>
      <c r="BU12" s="50"/>
      <c r="BV12" s="50"/>
      <c r="BW12" s="50"/>
      <c r="BX12" s="50"/>
      <c r="BY12" s="50"/>
      <c r="BZ12" s="50"/>
      <c r="CA12" s="50"/>
      <c r="CB12" s="50"/>
      <c r="CC12" s="50"/>
      <c r="CD12" s="50"/>
      <c r="CE12" s="50"/>
      <c r="CF12" s="50"/>
      <c r="CG12" s="50"/>
      <c r="CH12" s="50"/>
      <c r="CI12" s="50"/>
      <c r="CJ12" s="50"/>
      <c r="CK12" s="50"/>
      <c r="CL12" s="50"/>
      <c r="CM12" s="50"/>
      <c r="CN12" s="50"/>
      <c r="CO12" s="50"/>
      <c r="CP12" s="50"/>
      <c r="CQ12" s="50"/>
      <c r="CR12" s="50"/>
      <c r="CS12" s="50"/>
      <c r="CT12" s="50"/>
      <c r="CU12" s="50"/>
      <c r="CV12" s="50"/>
      <c r="CW12" s="50"/>
      <c r="CX12" s="50"/>
      <c r="CY12" s="50"/>
      <c r="CZ12" s="50"/>
      <c r="DA12" s="50"/>
      <c r="DB12" s="50"/>
      <c r="DC12" s="50"/>
      <c r="DD12" s="50"/>
      <c r="DE12" s="50"/>
      <c r="DF12" s="50"/>
      <c r="DG12" s="50"/>
      <c r="DH12" s="50"/>
      <c r="DI12" s="50"/>
      <c r="DJ12" s="50"/>
      <c r="DK12" s="50"/>
      <c r="DL12" s="50"/>
      <c r="DM12" s="50"/>
      <c r="DN12" s="50"/>
      <c r="DO12" s="50"/>
      <c r="DP12" s="50"/>
      <c r="DQ12" s="50"/>
      <c r="DR12" s="50"/>
      <c r="DS12" s="50"/>
      <c r="DT12" s="50"/>
      <c r="DU12" s="50"/>
      <c r="DV12" s="50"/>
      <c r="DW12" s="50"/>
      <c r="DX12" s="50"/>
      <c r="DY12" s="50"/>
      <c r="DZ12" s="50"/>
      <c r="EA12" s="50"/>
      <c r="EB12" s="50"/>
      <c r="EC12" s="50"/>
      <c r="ED12" s="50"/>
      <c r="EE12" s="50"/>
      <c r="EF12" s="50"/>
      <c r="EG12" s="50"/>
      <c r="EH12" s="50"/>
      <c r="EI12" s="50"/>
      <c r="EJ12" s="50"/>
      <c r="EK12" s="50"/>
      <c r="EL12" s="50"/>
      <c r="EM12" s="50"/>
      <c r="EN12" s="50"/>
      <c r="EO12" s="50"/>
      <c r="EP12" s="50"/>
      <c r="EQ12" s="50"/>
      <c r="ER12" s="50"/>
      <c r="ES12" s="50"/>
      <c r="ET12" s="50"/>
      <c r="EU12" s="50"/>
      <c r="EV12" s="50"/>
      <c r="EW12" s="50"/>
      <c r="EX12" s="50"/>
      <c r="EY12" s="50"/>
      <c r="EZ12" s="50"/>
      <c r="FA12" s="50"/>
      <c r="FB12" s="50"/>
      <c r="FC12" s="50"/>
      <c r="FD12" s="50"/>
      <c r="FE12" s="50"/>
      <c r="FF12" s="50"/>
      <c r="FG12" s="50"/>
      <c r="FH12" s="50"/>
      <c r="FI12" s="50"/>
      <c r="FJ12" s="50"/>
      <c r="FK12" s="50"/>
      <c r="FL12" s="50"/>
      <c r="FM12" s="50"/>
      <c r="FN12" s="50"/>
      <c r="FO12" s="50"/>
      <c r="FP12" s="50"/>
      <c r="FQ12" s="50"/>
      <c r="FR12" s="50"/>
      <c r="FS12" s="50"/>
      <c r="FT12" s="50"/>
      <c r="FU12" s="50"/>
      <c r="FV12" s="50"/>
      <c r="FW12" s="50"/>
      <c r="FX12" s="50"/>
      <c r="FY12" s="50"/>
      <c r="FZ12" s="50"/>
      <c r="GA12" s="50"/>
      <c r="GB12" s="50"/>
      <c r="GC12" s="50"/>
      <c r="GD12" s="50"/>
      <c r="GE12" s="50"/>
      <c r="GF12" s="50"/>
      <c r="GG12" s="50"/>
      <c r="GH12" s="50"/>
      <c r="GI12" s="50"/>
      <c r="GJ12" s="50"/>
      <c r="GK12" s="50"/>
      <c r="GL12" s="50"/>
      <c r="GM12" s="50"/>
      <c r="GN12" s="50"/>
      <c r="GO12" s="50"/>
      <c r="GP12" s="50"/>
      <c r="GQ12" s="50"/>
      <c r="GR12" s="50"/>
      <c r="GS12" s="50"/>
      <c r="GT12" s="50"/>
      <c r="GU12" s="50"/>
      <c r="GV12" s="50"/>
      <c r="GW12" s="50"/>
      <c r="GX12" s="50"/>
      <c r="GY12" s="50"/>
      <c r="GZ12" s="50"/>
      <c r="HA12" s="50"/>
      <c r="HB12" s="50"/>
      <c r="HC12" s="50"/>
      <c r="HD12" s="50"/>
      <c r="HE12" s="50"/>
      <c r="HF12" s="50"/>
      <c r="HG12" s="50"/>
      <c r="HH12" s="50"/>
      <c r="HI12" s="50"/>
      <c r="HJ12" s="50"/>
      <c r="HK12" s="50"/>
      <c r="HL12" s="50"/>
      <c r="HM12" s="50"/>
      <c r="HN12" s="50"/>
      <c r="HO12" s="50"/>
      <c r="HP12" s="50"/>
      <c r="HQ12" s="50"/>
      <c r="HR12" s="50"/>
      <c r="HS12" s="50"/>
      <c r="HT12" s="50"/>
      <c r="HU12" s="50"/>
      <c r="HV12" s="50"/>
      <c r="HW12" s="50"/>
      <c r="HX12" s="50"/>
      <c r="HY12" s="50"/>
      <c r="HZ12" s="50"/>
      <c r="IA12" s="50"/>
      <c r="IB12" s="50"/>
      <c r="IC12" s="50"/>
      <c r="ID12" s="50"/>
      <c r="IE12" s="50"/>
      <c r="IF12" s="50"/>
      <c r="IG12" s="50"/>
      <c r="IH12" s="50"/>
      <c r="II12" s="50"/>
      <c r="IJ12" s="50"/>
      <c r="IK12" s="50"/>
      <c r="IL12" s="50"/>
      <c r="IM12" s="50"/>
      <c r="IN12" s="50"/>
      <c r="IO12" s="50"/>
      <c r="IP12" s="50"/>
      <c r="IQ12" s="50"/>
      <c r="IR12" s="50"/>
      <c r="IS12" s="50"/>
      <c r="IT12" s="50"/>
      <c r="IU12" s="50"/>
      <c r="IV12" s="50"/>
    </row>
    <row r="13" s="20" customFormat="true" ht="12.75" hidden="false" customHeight="false" outlineLevel="0" collapsed="false">
      <c r="A13" s="48" t="s">
        <v>131</v>
      </c>
      <c r="B13" s="49" t="n">
        <f aca="false">B56+B102+B147+B185</f>
        <v>65.763</v>
      </c>
      <c r="C13" s="49" t="n">
        <f aca="false">C56+C102+C147+C185</f>
        <v>66.628</v>
      </c>
      <c r="D13" s="49" t="n">
        <f aca="false">D56+D102+D147+D185</f>
        <v>67.658</v>
      </c>
      <c r="E13" s="49" t="n">
        <f aca="false">E56+E102+E147+E185</f>
        <v>69.553</v>
      </c>
      <c r="F13" s="49" t="n">
        <f aca="false">F56+F102+F147+F185</f>
        <v>70.65</v>
      </c>
      <c r="G13" s="49" t="n">
        <f aca="false">G56+G102+G147+G185</f>
        <v>72.533</v>
      </c>
      <c r="H13" s="49" t="n">
        <f aca="false">H56+H102+H147+H185</f>
        <v>74.54</v>
      </c>
      <c r="I13" s="49" t="n">
        <f aca="false">I56+I102+I147+I185</f>
        <v>76.529144</v>
      </c>
      <c r="J13" s="49" t="n">
        <f aca="false">J56+J102+J147+J185</f>
        <v>77.713504</v>
      </c>
      <c r="K13" s="49" t="n">
        <f aca="false">K56+K102+K147+K185</f>
        <v>79.638637</v>
      </c>
      <c r="L13" s="49" t="n">
        <f aca="false">L56+L102+L147+L185</f>
        <v>79.921951</v>
      </c>
      <c r="M13" s="49" t="n">
        <f aca="false">M56+M102+M147+M185</f>
        <v>80.292959</v>
      </c>
      <c r="N13" s="49" t="n">
        <f aca="false">N56+N102+N147+N185</f>
        <v>82.053993</v>
      </c>
      <c r="O13" s="49" t="n">
        <f aca="false">O56+O102+O147+O185</f>
        <v>83.278993</v>
      </c>
      <c r="P13" s="49" t="e">
        <f aca="false">P56+P102+P147+P185</f>
        <v>#VALUE!</v>
      </c>
      <c r="Q13" s="50"/>
      <c r="R13" s="50"/>
      <c r="S13" s="50"/>
      <c r="T13" s="50"/>
      <c r="U13" s="50"/>
      <c r="V13" s="50"/>
      <c r="W13" s="50"/>
      <c r="X13" s="50"/>
      <c r="Y13" s="50"/>
      <c r="Z13" s="50"/>
      <c r="AA13" s="50"/>
      <c r="AB13" s="50"/>
      <c r="AC13" s="50"/>
      <c r="AD13" s="50"/>
      <c r="AE13" s="50"/>
      <c r="AF13" s="50"/>
      <c r="AG13" s="50"/>
      <c r="AH13" s="50"/>
      <c r="AI13" s="50"/>
      <c r="AJ13" s="50"/>
      <c r="AK13" s="50"/>
      <c r="AL13" s="50"/>
      <c r="AM13" s="50"/>
      <c r="AN13" s="50"/>
      <c r="AO13" s="50"/>
      <c r="AP13" s="50"/>
      <c r="AQ13" s="50"/>
      <c r="AR13" s="50"/>
      <c r="AS13" s="50"/>
      <c r="AT13" s="50"/>
      <c r="AU13" s="50"/>
      <c r="AV13" s="50"/>
      <c r="AW13" s="50"/>
      <c r="AX13" s="50"/>
      <c r="AY13" s="50"/>
      <c r="AZ13" s="50"/>
      <c r="BA13" s="50"/>
      <c r="BB13" s="50"/>
      <c r="BC13" s="50"/>
      <c r="BD13" s="50"/>
      <c r="BE13" s="50"/>
      <c r="BF13" s="50"/>
      <c r="BG13" s="50"/>
      <c r="BH13" s="50"/>
      <c r="BI13" s="50"/>
      <c r="BJ13" s="50"/>
      <c r="BK13" s="50"/>
      <c r="BL13" s="50"/>
      <c r="BM13" s="50"/>
      <c r="BN13" s="50"/>
      <c r="BO13" s="50"/>
      <c r="BP13" s="50"/>
      <c r="BQ13" s="50"/>
      <c r="BR13" s="50"/>
      <c r="BS13" s="50"/>
      <c r="BT13" s="50"/>
      <c r="BU13" s="50"/>
      <c r="BV13" s="50"/>
      <c r="BW13" s="50"/>
      <c r="BX13" s="50"/>
      <c r="BY13" s="50"/>
      <c r="BZ13" s="50"/>
      <c r="CA13" s="50"/>
      <c r="CB13" s="50"/>
      <c r="CC13" s="50"/>
      <c r="CD13" s="50"/>
      <c r="CE13" s="50"/>
      <c r="CF13" s="50"/>
      <c r="CG13" s="50"/>
      <c r="CH13" s="50"/>
      <c r="CI13" s="50"/>
      <c r="CJ13" s="50"/>
      <c r="CK13" s="50"/>
      <c r="CL13" s="50"/>
      <c r="CM13" s="50"/>
      <c r="CN13" s="50"/>
      <c r="CO13" s="50"/>
      <c r="CP13" s="50"/>
      <c r="CQ13" s="50"/>
      <c r="CR13" s="50"/>
      <c r="CS13" s="50"/>
      <c r="CT13" s="50"/>
      <c r="CU13" s="50"/>
      <c r="CV13" s="50"/>
      <c r="CW13" s="50"/>
      <c r="CX13" s="50"/>
      <c r="CY13" s="50"/>
      <c r="CZ13" s="50"/>
      <c r="DA13" s="50"/>
      <c r="DB13" s="50"/>
      <c r="DC13" s="50"/>
      <c r="DD13" s="50"/>
      <c r="DE13" s="50"/>
      <c r="DF13" s="50"/>
      <c r="DG13" s="50"/>
      <c r="DH13" s="50"/>
      <c r="DI13" s="50"/>
      <c r="DJ13" s="50"/>
      <c r="DK13" s="50"/>
      <c r="DL13" s="50"/>
      <c r="DM13" s="50"/>
      <c r="DN13" s="50"/>
      <c r="DO13" s="50"/>
      <c r="DP13" s="50"/>
      <c r="DQ13" s="50"/>
      <c r="DR13" s="50"/>
      <c r="DS13" s="50"/>
      <c r="DT13" s="50"/>
      <c r="DU13" s="50"/>
      <c r="DV13" s="50"/>
      <c r="DW13" s="50"/>
      <c r="DX13" s="50"/>
      <c r="DY13" s="50"/>
      <c r="DZ13" s="50"/>
      <c r="EA13" s="50"/>
      <c r="EB13" s="50"/>
      <c r="EC13" s="50"/>
      <c r="ED13" s="50"/>
      <c r="EE13" s="50"/>
      <c r="EF13" s="50"/>
      <c r="EG13" s="50"/>
      <c r="EH13" s="50"/>
      <c r="EI13" s="50"/>
      <c r="EJ13" s="50"/>
      <c r="EK13" s="50"/>
      <c r="EL13" s="50"/>
      <c r="EM13" s="50"/>
      <c r="EN13" s="50"/>
      <c r="EO13" s="50"/>
      <c r="EP13" s="50"/>
      <c r="EQ13" s="50"/>
      <c r="ER13" s="50"/>
      <c r="ES13" s="50"/>
      <c r="ET13" s="50"/>
      <c r="EU13" s="50"/>
      <c r="EV13" s="50"/>
      <c r="EW13" s="50"/>
      <c r="EX13" s="50"/>
      <c r="EY13" s="50"/>
      <c r="EZ13" s="50"/>
      <c r="FA13" s="50"/>
      <c r="FB13" s="50"/>
      <c r="FC13" s="50"/>
      <c r="FD13" s="50"/>
      <c r="FE13" s="50"/>
      <c r="FF13" s="50"/>
      <c r="FG13" s="50"/>
      <c r="FH13" s="50"/>
      <c r="FI13" s="50"/>
      <c r="FJ13" s="50"/>
      <c r="FK13" s="50"/>
      <c r="FL13" s="50"/>
      <c r="FM13" s="50"/>
      <c r="FN13" s="50"/>
      <c r="FO13" s="50"/>
      <c r="FP13" s="50"/>
      <c r="FQ13" s="50"/>
      <c r="FR13" s="50"/>
      <c r="FS13" s="50"/>
      <c r="FT13" s="50"/>
      <c r="FU13" s="50"/>
      <c r="FV13" s="50"/>
      <c r="FW13" s="50"/>
      <c r="FX13" s="50"/>
      <c r="FY13" s="50"/>
      <c r="FZ13" s="50"/>
      <c r="GA13" s="50"/>
      <c r="GB13" s="50"/>
      <c r="GC13" s="50"/>
      <c r="GD13" s="50"/>
      <c r="GE13" s="50"/>
      <c r="GF13" s="50"/>
      <c r="GG13" s="50"/>
      <c r="GH13" s="50"/>
      <c r="GI13" s="50"/>
      <c r="GJ13" s="50"/>
      <c r="GK13" s="50"/>
      <c r="GL13" s="50"/>
      <c r="GM13" s="50"/>
      <c r="GN13" s="50"/>
      <c r="GO13" s="50"/>
      <c r="GP13" s="50"/>
      <c r="GQ13" s="50"/>
      <c r="GR13" s="50"/>
      <c r="GS13" s="50"/>
      <c r="GT13" s="50"/>
      <c r="GU13" s="50"/>
      <c r="GV13" s="50"/>
      <c r="GW13" s="50"/>
      <c r="GX13" s="50"/>
      <c r="GY13" s="50"/>
      <c r="GZ13" s="50"/>
      <c r="HA13" s="50"/>
      <c r="HB13" s="50"/>
      <c r="HC13" s="50"/>
      <c r="HD13" s="50"/>
      <c r="HE13" s="50"/>
      <c r="HF13" s="50"/>
      <c r="HG13" s="50"/>
      <c r="HH13" s="50"/>
      <c r="HI13" s="50"/>
      <c r="HJ13" s="50"/>
      <c r="HK13" s="50"/>
      <c r="HL13" s="50"/>
      <c r="HM13" s="50"/>
      <c r="HN13" s="50"/>
      <c r="HO13" s="50"/>
      <c r="HP13" s="50"/>
      <c r="HQ13" s="50"/>
      <c r="HR13" s="50"/>
      <c r="HS13" s="50"/>
      <c r="HT13" s="50"/>
      <c r="HU13" s="50"/>
      <c r="HV13" s="50"/>
      <c r="HW13" s="50"/>
      <c r="HX13" s="50"/>
      <c r="HY13" s="50"/>
      <c r="HZ13" s="50"/>
      <c r="IA13" s="50"/>
      <c r="IB13" s="50"/>
      <c r="IC13" s="50"/>
      <c r="ID13" s="50"/>
      <c r="IE13" s="50"/>
      <c r="IF13" s="50"/>
      <c r="IG13" s="50"/>
      <c r="IH13" s="50"/>
      <c r="II13" s="50"/>
      <c r="IJ13" s="50"/>
      <c r="IK13" s="50"/>
      <c r="IL13" s="50"/>
      <c r="IM13" s="50"/>
      <c r="IN13" s="50"/>
      <c r="IO13" s="50"/>
      <c r="IP13" s="50"/>
      <c r="IQ13" s="50"/>
      <c r="IR13" s="50"/>
      <c r="IS13" s="50"/>
      <c r="IT13" s="50"/>
      <c r="IU13" s="50"/>
      <c r="IV13" s="50"/>
    </row>
    <row r="14" s="20" customFormat="true" ht="12.75" hidden="false" customHeight="false" outlineLevel="0" collapsed="false">
      <c r="A14" s="48" t="s">
        <v>132</v>
      </c>
      <c r="B14" s="49" t="n">
        <f aca="false">B57+B103+B148+B186</f>
        <v>759.356342307692</v>
      </c>
      <c r="C14" s="49" t="n">
        <f aca="false">C57+C103+C148+C186</f>
        <v>881.8216</v>
      </c>
      <c r="D14" s="49" t="n">
        <f aca="false">D57+D103+D148+D186</f>
        <v>905.728</v>
      </c>
      <c r="E14" s="49" t="n">
        <f aca="false">E57+E103+E148+E186</f>
        <v>925.4356</v>
      </c>
      <c r="F14" s="49" t="n">
        <f aca="false">F57+F103+F148+F186</f>
        <v>1012.9207</v>
      </c>
      <c r="G14" s="49" t="n">
        <f aca="false">G57+G103+G148+G186</f>
        <v>1032.46</v>
      </c>
      <c r="H14" s="49" t="n">
        <f aca="false">H57+H103+H148+H186</f>
        <v>1047.249</v>
      </c>
      <c r="I14" s="49" t="n">
        <f aca="false">I57+I103+I148+I186</f>
        <v>1056.89979</v>
      </c>
      <c r="J14" s="49" t="n">
        <f aca="false">J57+J103+J148+J186</f>
        <v>1071.961315</v>
      </c>
      <c r="K14" s="49" t="n">
        <f aca="false">K57+K103+K148+K186</f>
        <v>1108.284393</v>
      </c>
      <c r="L14" s="49" t="n">
        <f aca="false">L57+L103+L148+L186</f>
        <v>1103.265956</v>
      </c>
      <c r="M14" s="49" t="n">
        <f aca="false">M57+M103+M148+M186</f>
        <v>1120.440811</v>
      </c>
      <c r="N14" s="49" t="n">
        <f aca="false">N57+N103+N148+N186</f>
        <v>1137.781568</v>
      </c>
      <c r="O14" s="49" t="n">
        <f aca="false">O57+O103+O148+O186</f>
        <v>1125.455568</v>
      </c>
      <c r="P14" s="49" t="e">
        <f aca="false">P57+P103+P148+P186</f>
        <v>#VALUE!</v>
      </c>
      <c r="Q14" s="50"/>
      <c r="R14" s="50"/>
      <c r="S14" s="50"/>
      <c r="T14" s="50"/>
      <c r="U14" s="50"/>
      <c r="V14" s="50"/>
      <c r="W14" s="50"/>
      <c r="X14" s="50"/>
      <c r="Y14" s="50"/>
      <c r="Z14" s="50"/>
      <c r="AA14" s="50"/>
      <c r="AB14" s="50"/>
      <c r="AC14" s="50"/>
      <c r="AD14" s="50"/>
      <c r="AE14" s="50"/>
      <c r="AF14" s="50"/>
      <c r="AG14" s="50"/>
      <c r="AH14" s="50"/>
      <c r="AI14" s="50"/>
      <c r="AJ14" s="50"/>
      <c r="AK14" s="50"/>
      <c r="AL14" s="50"/>
      <c r="AM14" s="50"/>
      <c r="AN14" s="50"/>
      <c r="AO14" s="50"/>
      <c r="AP14" s="50"/>
      <c r="AQ14" s="50"/>
      <c r="AR14" s="50"/>
      <c r="AS14" s="50"/>
      <c r="AT14" s="50"/>
      <c r="AU14" s="50"/>
      <c r="AV14" s="50"/>
      <c r="AW14" s="50"/>
      <c r="AX14" s="50"/>
      <c r="AY14" s="50"/>
      <c r="AZ14" s="50"/>
      <c r="BA14" s="50"/>
      <c r="BB14" s="50"/>
      <c r="BC14" s="50"/>
      <c r="BD14" s="50"/>
      <c r="BE14" s="50"/>
      <c r="BF14" s="50"/>
      <c r="BG14" s="50"/>
      <c r="BH14" s="50"/>
      <c r="BI14" s="50"/>
      <c r="BJ14" s="50"/>
      <c r="BK14" s="50"/>
      <c r="BL14" s="50"/>
      <c r="BM14" s="50"/>
      <c r="BN14" s="50"/>
      <c r="BO14" s="50"/>
      <c r="BP14" s="50"/>
      <c r="BQ14" s="50"/>
      <c r="BR14" s="50"/>
      <c r="BS14" s="50"/>
      <c r="BT14" s="50"/>
      <c r="BU14" s="50"/>
      <c r="BV14" s="50"/>
      <c r="BW14" s="50"/>
      <c r="BX14" s="50"/>
      <c r="BY14" s="50"/>
      <c r="BZ14" s="50"/>
      <c r="CA14" s="50"/>
      <c r="CB14" s="50"/>
      <c r="CC14" s="50"/>
      <c r="CD14" s="50"/>
      <c r="CE14" s="50"/>
      <c r="CF14" s="50"/>
      <c r="CG14" s="50"/>
      <c r="CH14" s="50"/>
      <c r="CI14" s="50"/>
      <c r="CJ14" s="50"/>
      <c r="CK14" s="50"/>
      <c r="CL14" s="50"/>
      <c r="CM14" s="50"/>
      <c r="CN14" s="50"/>
      <c r="CO14" s="50"/>
      <c r="CP14" s="50"/>
      <c r="CQ14" s="50"/>
      <c r="CR14" s="50"/>
      <c r="CS14" s="50"/>
      <c r="CT14" s="50"/>
      <c r="CU14" s="50"/>
      <c r="CV14" s="50"/>
      <c r="CW14" s="50"/>
      <c r="CX14" s="50"/>
      <c r="CY14" s="50"/>
      <c r="CZ14" s="50"/>
      <c r="DA14" s="50"/>
      <c r="DB14" s="50"/>
      <c r="DC14" s="50"/>
      <c r="DD14" s="50"/>
      <c r="DE14" s="50"/>
      <c r="DF14" s="50"/>
      <c r="DG14" s="50"/>
      <c r="DH14" s="50"/>
      <c r="DI14" s="50"/>
      <c r="DJ14" s="50"/>
      <c r="DK14" s="50"/>
      <c r="DL14" s="50"/>
      <c r="DM14" s="50"/>
      <c r="DN14" s="50"/>
      <c r="DO14" s="50"/>
      <c r="DP14" s="50"/>
      <c r="DQ14" s="50"/>
      <c r="DR14" s="50"/>
      <c r="DS14" s="50"/>
      <c r="DT14" s="50"/>
      <c r="DU14" s="50"/>
      <c r="DV14" s="50"/>
      <c r="DW14" s="50"/>
      <c r="DX14" s="50"/>
      <c r="DY14" s="50"/>
      <c r="DZ14" s="50"/>
      <c r="EA14" s="50"/>
      <c r="EB14" s="50"/>
      <c r="EC14" s="50"/>
      <c r="ED14" s="50"/>
      <c r="EE14" s="50"/>
      <c r="EF14" s="50"/>
      <c r="EG14" s="50"/>
      <c r="EH14" s="50"/>
      <c r="EI14" s="50"/>
      <c r="EJ14" s="50"/>
      <c r="EK14" s="50"/>
      <c r="EL14" s="50"/>
      <c r="EM14" s="50"/>
      <c r="EN14" s="50"/>
      <c r="EO14" s="50"/>
      <c r="EP14" s="50"/>
      <c r="EQ14" s="50"/>
      <c r="ER14" s="50"/>
      <c r="ES14" s="50"/>
      <c r="ET14" s="50"/>
      <c r="EU14" s="50"/>
      <c r="EV14" s="50"/>
      <c r="EW14" s="50"/>
      <c r="EX14" s="50"/>
      <c r="EY14" s="50"/>
      <c r="EZ14" s="50"/>
      <c r="FA14" s="50"/>
      <c r="FB14" s="50"/>
      <c r="FC14" s="50"/>
      <c r="FD14" s="50"/>
      <c r="FE14" s="50"/>
      <c r="FF14" s="50"/>
      <c r="FG14" s="50"/>
      <c r="FH14" s="50"/>
      <c r="FI14" s="50"/>
      <c r="FJ14" s="50"/>
      <c r="FK14" s="50"/>
      <c r="FL14" s="50"/>
      <c r="FM14" s="50"/>
      <c r="FN14" s="50"/>
      <c r="FO14" s="50"/>
      <c r="FP14" s="50"/>
      <c r="FQ14" s="50"/>
      <c r="FR14" s="50"/>
      <c r="FS14" s="50"/>
      <c r="FT14" s="50"/>
      <c r="FU14" s="50"/>
      <c r="FV14" s="50"/>
      <c r="FW14" s="50"/>
      <c r="FX14" s="50"/>
      <c r="FY14" s="50"/>
      <c r="FZ14" s="50"/>
      <c r="GA14" s="50"/>
      <c r="GB14" s="50"/>
      <c r="GC14" s="50"/>
      <c r="GD14" s="50"/>
      <c r="GE14" s="50"/>
      <c r="GF14" s="50"/>
      <c r="GG14" s="50"/>
      <c r="GH14" s="50"/>
      <c r="GI14" s="50"/>
      <c r="GJ14" s="50"/>
      <c r="GK14" s="50"/>
      <c r="GL14" s="50"/>
      <c r="GM14" s="50"/>
      <c r="GN14" s="50"/>
      <c r="GO14" s="50"/>
      <c r="GP14" s="50"/>
      <c r="GQ14" s="50"/>
      <c r="GR14" s="50"/>
      <c r="GS14" s="50"/>
      <c r="GT14" s="50"/>
      <c r="GU14" s="50"/>
      <c r="GV14" s="50"/>
      <c r="GW14" s="50"/>
      <c r="GX14" s="50"/>
      <c r="GY14" s="50"/>
      <c r="GZ14" s="50"/>
      <c r="HA14" s="50"/>
      <c r="HB14" s="50"/>
      <c r="HC14" s="50"/>
      <c r="HD14" s="50"/>
      <c r="HE14" s="50"/>
      <c r="HF14" s="50"/>
      <c r="HG14" s="50"/>
      <c r="HH14" s="50"/>
      <c r="HI14" s="50"/>
      <c r="HJ14" s="50"/>
      <c r="HK14" s="50"/>
      <c r="HL14" s="50"/>
      <c r="HM14" s="50"/>
      <c r="HN14" s="50"/>
      <c r="HO14" s="50"/>
      <c r="HP14" s="50"/>
      <c r="HQ14" s="50"/>
      <c r="HR14" s="50"/>
      <c r="HS14" s="50"/>
      <c r="HT14" s="50"/>
      <c r="HU14" s="50"/>
      <c r="HV14" s="50"/>
      <c r="HW14" s="50"/>
      <c r="HX14" s="50"/>
      <c r="HY14" s="50"/>
      <c r="HZ14" s="50"/>
      <c r="IA14" s="50"/>
      <c r="IB14" s="50"/>
      <c r="IC14" s="50"/>
      <c r="ID14" s="50"/>
      <c r="IE14" s="50"/>
      <c r="IF14" s="50"/>
      <c r="IG14" s="50"/>
      <c r="IH14" s="50"/>
      <c r="II14" s="50"/>
      <c r="IJ14" s="50"/>
      <c r="IK14" s="50"/>
      <c r="IL14" s="50"/>
      <c r="IM14" s="50"/>
      <c r="IN14" s="50"/>
      <c r="IO14" s="50"/>
      <c r="IP14" s="50"/>
      <c r="IQ14" s="50"/>
      <c r="IR14" s="50"/>
      <c r="IS14" s="50"/>
      <c r="IT14" s="50"/>
      <c r="IU14" s="50"/>
      <c r="IV14" s="50"/>
    </row>
    <row r="15" s="20" customFormat="true" ht="12.75" hidden="false" customHeight="false" outlineLevel="0" collapsed="false">
      <c r="A15" s="48" t="s">
        <v>133</v>
      </c>
      <c r="B15" s="49" t="e">
        <f aca="false">B58+B104+B149+B187</f>
        <v>#VALUE!</v>
      </c>
      <c r="C15" s="49" t="e">
        <f aca="false">C58+C104+C149+C187</f>
        <v>#VALUE!</v>
      </c>
      <c r="D15" s="49" t="e">
        <f aca="false">D58+D104+D149+D187</f>
        <v>#VALUE!</v>
      </c>
      <c r="E15" s="49" t="e">
        <f aca="false">E58+E104+E149+E187</f>
        <v>#VALUE!</v>
      </c>
      <c r="F15" s="49" t="e">
        <f aca="false">F58+F104+F149+F187</f>
        <v>#VALUE!</v>
      </c>
      <c r="G15" s="49" t="e">
        <f aca="false">G58+G104+G149+G187</f>
        <v>#VALUE!</v>
      </c>
      <c r="H15" s="49" t="e">
        <f aca="false">H58+H104+H149+H187</f>
        <v>#VALUE!</v>
      </c>
      <c r="I15" s="49" t="e">
        <f aca="false">I58+I104+I149+I187</f>
        <v>#VALUE!</v>
      </c>
      <c r="J15" s="49" t="e">
        <f aca="false">J58+J104+J149+J187</f>
        <v>#VALUE!</v>
      </c>
      <c r="K15" s="49" t="e">
        <f aca="false">K58+K104+K149+K187</f>
        <v>#VALUE!</v>
      </c>
      <c r="L15" s="49" t="e">
        <f aca="false">L58+L104+L149+L187</f>
        <v>#VALUE!</v>
      </c>
      <c r="M15" s="49" t="e">
        <f aca="false">M58+M104+M149+M187</f>
        <v>#VALUE!</v>
      </c>
      <c r="N15" s="49" t="e">
        <f aca="false">N58+N104+N149+N187</f>
        <v>#VALUE!</v>
      </c>
      <c r="O15" s="49" t="e">
        <f aca="false">O58+O104+O149+O187</f>
        <v>#VALUE!</v>
      </c>
      <c r="P15" s="49" t="e">
        <f aca="false">P58+P104+P149+P187</f>
        <v>#VALUE!</v>
      </c>
      <c r="Q15" s="50"/>
      <c r="R15" s="50"/>
      <c r="S15" s="50"/>
      <c r="T15" s="50"/>
      <c r="U15" s="50"/>
      <c r="V15" s="50"/>
      <c r="W15" s="50"/>
      <c r="X15" s="50"/>
      <c r="Y15" s="50"/>
      <c r="Z15" s="50"/>
      <c r="AA15" s="50"/>
      <c r="AB15" s="50"/>
      <c r="AC15" s="50"/>
      <c r="AD15" s="50"/>
      <c r="AE15" s="50"/>
      <c r="AF15" s="50"/>
      <c r="AG15" s="50"/>
      <c r="AH15" s="50"/>
      <c r="AI15" s="50"/>
      <c r="AJ15" s="50"/>
      <c r="AK15" s="50"/>
      <c r="AL15" s="50"/>
      <c r="AM15" s="50"/>
      <c r="AN15" s="50"/>
      <c r="AO15" s="50"/>
      <c r="AP15" s="50"/>
      <c r="AQ15" s="50"/>
      <c r="AR15" s="50"/>
      <c r="AS15" s="50"/>
      <c r="AT15" s="50"/>
      <c r="AU15" s="50"/>
      <c r="AV15" s="50"/>
      <c r="AW15" s="50"/>
      <c r="AX15" s="50"/>
      <c r="AY15" s="50"/>
      <c r="AZ15" s="50"/>
      <c r="BA15" s="50"/>
      <c r="BB15" s="50"/>
      <c r="BC15" s="50"/>
      <c r="BD15" s="50"/>
      <c r="BE15" s="50"/>
      <c r="BF15" s="50"/>
      <c r="BG15" s="50"/>
      <c r="BH15" s="50"/>
      <c r="BI15" s="50"/>
      <c r="BJ15" s="50"/>
      <c r="BK15" s="50"/>
      <c r="BL15" s="50"/>
      <c r="BM15" s="50"/>
      <c r="BN15" s="50"/>
      <c r="BO15" s="50"/>
      <c r="BP15" s="50"/>
      <c r="BQ15" s="50"/>
      <c r="BR15" s="50"/>
      <c r="BS15" s="50"/>
      <c r="BT15" s="50"/>
      <c r="BU15" s="50"/>
      <c r="BV15" s="50"/>
      <c r="BW15" s="50"/>
      <c r="BX15" s="50"/>
      <c r="BY15" s="50"/>
      <c r="BZ15" s="50"/>
      <c r="CA15" s="50"/>
      <c r="CB15" s="50"/>
      <c r="CC15" s="50"/>
      <c r="CD15" s="50"/>
      <c r="CE15" s="50"/>
      <c r="CF15" s="50"/>
      <c r="CG15" s="50"/>
      <c r="CH15" s="50"/>
      <c r="CI15" s="50"/>
      <c r="CJ15" s="50"/>
      <c r="CK15" s="50"/>
      <c r="CL15" s="50"/>
      <c r="CM15" s="50"/>
      <c r="CN15" s="50"/>
      <c r="CO15" s="50"/>
      <c r="CP15" s="50"/>
      <c r="CQ15" s="50"/>
      <c r="CR15" s="50"/>
      <c r="CS15" s="50"/>
      <c r="CT15" s="50"/>
      <c r="CU15" s="50"/>
      <c r="CV15" s="50"/>
      <c r="CW15" s="50"/>
      <c r="CX15" s="50"/>
      <c r="CY15" s="50"/>
      <c r="CZ15" s="50"/>
      <c r="DA15" s="50"/>
      <c r="DB15" s="50"/>
      <c r="DC15" s="50"/>
      <c r="DD15" s="50"/>
      <c r="DE15" s="50"/>
      <c r="DF15" s="50"/>
      <c r="DG15" s="50"/>
      <c r="DH15" s="50"/>
      <c r="DI15" s="50"/>
      <c r="DJ15" s="50"/>
      <c r="DK15" s="50"/>
      <c r="DL15" s="50"/>
      <c r="DM15" s="50"/>
      <c r="DN15" s="50"/>
      <c r="DO15" s="50"/>
      <c r="DP15" s="50"/>
      <c r="DQ15" s="50"/>
      <c r="DR15" s="50"/>
      <c r="DS15" s="50"/>
      <c r="DT15" s="50"/>
      <c r="DU15" s="50"/>
      <c r="DV15" s="50"/>
      <c r="DW15" s="50"/>
      <c r="DX15" s="50"/>
      <c r="DY15" s="50"/>
      <c r="DZ15" s="50"/>
      <c r="EA15" s="50"/>
      <c r="EB15" s="50"/>
      <c r="EC15" s="50"/>
      <c r="ED15" s="50"/>
      <c r="EE15" s="50"/>
      <c r="EF15" s="50"/>
      <c r="EG15" s="50"/>
      <c r="EH15" s="50"/>
      <c r="EI15" s="50"/>
      <c r="EJ15" s="50"/>
      <c r="EK15" s="50"/>
      <c r="EL15" s="50"/>
      <c r="EM15" s="50"/>
      <c r="EN15" s="50"/>
      <c r="EO15" s="50"/>
      <c r="EP15" s="50"/>
      <c r="EQ15" s="50"/>
      <c r="ER15" s="50"/>
      <c r="ES15" s="50"/>
      <c r="ET15" s="50"/>
      <c r="EU15" s="50"/>
      <c r="EV15" s="50"/>
      <c r="EW15" s="50"/>
      <c r="EX15" s="50"/>
      <c r="EY15" s="50"/>
      <c r="EZ15" s="50"/>
      <c r="FA15" s="50"/>
      <c r="FB15" s="50"/>
      <c r="FC15" s="50"/>
      <c r="FD15" s="50"/>
      <c r="FE15" s="50"/>
      <c r="FF15" s="50"/>
      <c r="FG15" s="50"/>
      <c r="FH15" s="50"/>
      <c r="FI15" s="50"/>
      <c r="FJ15" s="50"/>
      <c r="FK15" s="50"/>
      <c r="FL15" s="50"/>
      <c r="FM15" s="50"/>
      <c r="FN15" s="50"/>
      <c r="FO15" s="50"/>
      <c r="FP15" s="50"/>
      <c r="FQ15" s="50"/>
      <c r="FR15" s="50"/>
      <c r="FS15" s="50"/>
      <c r="FT15" s="50"/>
      <c r="FU15" s="50"/>
      <c r="FV15" s="50"/>
      <c r="FW15" s="50"/>
      <c r="FX15" s="50"/>
      <c r="FY15" s="50"/>
      <c r="FZ15" s="50"/>
      <c r="GA15" s="50"/>
      <c r="GB15" s="50"/>
      <c r="GC15" s="50"/>
      <c r="GD15" s="50"/>
      <c r="GE15" s="50"/>
      <c r="GF15" s="50"/>
      <c r="GG15" s="50"/>
      <c r="GH15" s="50"/>
      <c r="GI15" s="50"/>
      <c r="GJ15" s="50"/>
      <c r="GK15" s="50"/>
      <c r="GL15" s="50"/>
      <c r="GM15" s="50"/>
      <c r="GN15" s="50"/>
      <c r="GO15" s="50"/>
      <c r="GP15" s="50"/>
      <c r="GQ15" s="50"/>
      <c r="GR15" s="50"/>
      <c r="GS15" s="50"/>
      <c r="GT15" s="50"/>
      <c r="GU15" s="50"/>
      <c r="GV15" s="50"/>
      <c r="GW15" s="50"/>
      <c r="GX15" s="50"/>
      <c r="GY15" s="50"/>
      <c r="GZ15" s="50"/>
      <c r="HA15" s="50"/>
      <c r="HB15" s="50"/>
      <c r="HC15" s="50"/>
      <c r="HD15" s="50"/>
      <c r="HE15" s="50"/>
      <c r="HF15" s="50"/>
      <c r="HG15" s="50"/>
      <c r="HH15" s="50"/>
      <c r="HI15" s="50"/>
      <c r="HJ15" s="50"/>
      <c r="HK15" s="50"/>
      <c r="HL15" s="50"/>
      <c r="HM15" s="50"/>
      <c r="HN15" s="50"/>
      <c r="HO15" s="50"/>
      <c r="HP15" s="50"/>
      <c r="HQ15" s="50"/>
      <c r="HR15" s="50"/>
      <c r="HS15" s="50"/>
      <c r="HT15" s="50"/>
      <c r="HU15" s="50"/>
      <c r="HV15" s="50"/>
      <c r="HW15" s="50"/>
      <c r="HX15" s="50"/>
      <c r="HY15" s="50"/>
      <c r="HZ15" s="50"/>
      <c r="IA15" s="50"/>
      <c r="IB15" s="50"/>
      <c r="IC15" s="50"/>
      <c r="ID15" s="50"/>
      <c r="IE15" s="50"/>
      <c r="IF15" s="50"/>
      <c r="IG15" s="50"/>
      <c r="IH15" s="50"/>
      <c r="II15" s="50"/>
      <c r="IJ15" s="50"/>
      <c r="IK15" s="50"/>
      <c r="IL15" s="50"/>
      <c r="IM15" s="50"/>
      <c r="IN15" s="50"/>
      <c r="IO15" s="50"/>
      <c r="IP15" s="50"/>
      <c r="IQ15" s="50"/>
      <c r="IR15" s="50"/>
      <c r="IS15" s="50"/>
      <c r="IT15" s="50"/>
      <c r="IU15" s="50"/>
      <c r="IV15" s="50"/>
    </row>
    <row r="16" s="20" customFormat="true" ht="12.75" hidden="false" customHeight="false" outlineLevel="0" collapsed="false">
      <c r="A16" s="48" t="s">
        <v>134</v>
      </c>
      <c r="B16" s="49" t="n">
        <f aca="false">B59+B105+B150+B188</f>
        <v>56.459</v>
      </c>
      <c r="C16" s="49" t="n">
        <f aca="false">C59+C105+C150+C188</f>
        <v>56.156</v>
      </c>
      <c r="D16" s="49" t="n">
        <f aca="false">D59+D105+D150+D188</f>
        <v>58.815</v>
      </c>
      <c r="E16" s="49" t="n">
        <f aca="false">E59+E105+E150+E188</f>
        <v>61.547</v>
      </c>
      <c r="F16" s="49" t="n">
        <f aca="false">F59+F105+F150+F188</f>
        <v>64.406</v>
      </c>
      <c r="G16" s="49" t="n">
        <f aca="false">G59+G105+G150+G188</f>
        <v>66.734</v>
      </c>
      <c r="H16" s="49" t="n">
        <f aca="false">H59+H105+H150+H188</f>
        <v>67.733</v>
      </c>
      <c r="I16" s="49" t="n">
        <f aca="false">I59+I105+I150+I188</f>
        <v>71.839645</v>
      </c>
      <c r="J16" s="49" t="n">
        <f aca="false">J59+J105+J150+J188</f>
        <v>74.313155</v>
      </c>
      <c r="K16" s="49" t="n">
        <f aca="false">K59+K105+K150+K188</f>
        <v>78.388833</v>
      </c>
      <c r="L16" s="49" t="n">
        <f aca="false">L59+L105+L150+L188</f>
        <v>86.427239</v>
      </c>
      <c r="M16" s="49" t="n">
        <f aca="false">M59+M105+M150+M188</f>
        <v>90.567864</v>
      </c>
      <c r="N16" s="49" t="n">
        <f aca="false">N59+N105+N150+N188</f>
        <v>93.772666</v>
      </c>
      <c r="O16" s="49" t="n">
        <f aca="false">O59+O105+O150+O188</f>
        <v>96.660666</v>
      </c>
      <c r="P16" s="49" t="e">
        <f aca="false">P59+P105+P150+P188</f>
        <v>#VALUE!</v>
      </c>
      <c r="Q16" s="50"/>
      <c r="R16" s="50"/>
      <c r="S16" s="50"/>
      <c r="T16" s="50"/>
      <c r="U16" s="50"/>
      <c r="V16" s="50"/>
      <c r="W16" s="50"/>
      <c r="X16" s="50"/>
      <c r="Y16" s="50"/>
      <c r="Z16" s="50"/>
      <c r="AA16" s="50"/>
      <c r="AB16" s="50"/>
      <c r="AC16" s="50"/>
      <c r="AD16" s="50"/>
      <c r="AE16" s="50"/>
      <c r="AF16" s="50"/>
      <c r="AG16" s="50"/>
      <c r="AH16" s="50"/>
      <c r="AI16" s="50"/>
      <c r="AJ16" s="50"/>
      <c r="AK16" s="50"/>
      <c r="AL16" s="50"/>
      <c r="AM16" s="50"/>
      <c r="AN16" s="50"/>
      <c r="AO16" s="50"/>
      <c r="AP16" s="50"/>
      <c r="AQ16" s="50"/>
      <c r="AR16" s="50"/>
      <c r="AS16" s="50"/>
      <c r="AT16" s="50"/>
      <c r="AU16" s="50"/>
      <c r="AV16" s="50"/>
      <c r="AW16" s="50"/>
      <c r="AX16" s="50"/>
      <c r="AY16" s="50"/>
      <c r="AZ16" s="50"/>
      <c r="BA16" s="50"/>
      <c r="BB16" s="50"/>
      <c r="BC16" s="50"/>
      <c r="BD16" s="50"/>
      <c r="BE16" s="50"/>
      <c r="BF16" s="50"/>
      <c r="BG16" s="50"/>
      <c r="BH16" s="50"/>
      <c r="BI16" s="50"/>
      <c r="BJ16" s="50"/>
      <c r="BK16" s="50"/>
      <c r="BL16" s="50"/>
      <c r="BM16" s="50"/>
      <c r="BN16" s="50"/>
      <c r="BO16" s="50"/>
      <c r="BP16" s="50"/>
      <c r="BQ16" s="50"/>
      <c r="BR16" s="50"/>
      <c r="BS16" s="50"/>
      <c r="BT16" s="50"/>
      <c r="BU16" s="50"/>
      <c r="BV16" s="50"/>
      <c r="BW16" s="50"/>
      <c r="BX16" s="50"/>
      <c r="BY16" s="50"/>
      <c r="BZ16" s="50"/>
      <c r="CA16" s="50"/>
      <c r="CB16" s="50"/>
      <c r="CC16" s="50"/>
      <c r="CD16" s="50"/>
      <c r="CE16" s="50"/>
      <c r="CF16" s="50"/>
      <c r="CG16" s="50"/>
      <c r="CH16" s="50"/>
      <c r="CI16" s="50"/>
      <c r="CJ16" s="50"/>
      <c r="CK16" s="50"/>
      <c r="CL16" s="50"/>
      <c r="CM16" s="50"/>
      <c r="CN16" s="50"/>
      <c r="CO16" s="50"/>
      <c r="CP16" s="50"/>
      <c r="CQ16" s="50"/>
      <c r="CR16" s="50"/>
      <c r="CS16" s="50"/>
      <c r="CT16" s="50"/>
      <c r="CU16" s="50"/>
      <c r="CV16" s="50"/>
      <c r="CW16" s="50"/>
      <c r="CX16" s="50"/>
      <c r="CY16" s="50"/>
      <c r="CZ16" s="50"/>
      <c r="DA16" s="50"/>
      <c r="DB16" s="50"/>
      <c r="DC16" s="50"/>
      <c r="DD16" s="50"/>
      <c r="DE16" s="50"/>
      <c r="DF16" s="50"/>
      <c r="DG16" s="50"/>
      <c r="DH16" s="50"/>
      <c r="DI16" s="50"/>
      <c r="DJ16" s="50"/>
      <c r="DK16" s="50"/>
      <c r="DL16" s="50"/>
      <c r="DM16" s="50"/>
      <c r="DN16" s="50"/>
      <c r="DO16" s="50"/>
      <c r="DP16" s="50"/>
      <c r="DQ16" s="50"/>
      <c r="DR16" s="50"/>
      <c r="DS16" s="50"/>
      <c r="DT16" s="50"/>
      <c r="DU16" s="50"/>
      <c r="DV16" s="50"/>
      <c r="DW16" s="50"/>
      <c r="DX16" s="50"/>
      <c r="DY16" s="50"/>
      <c r="DZ16" s="50"/>
      <c r="EA16" s="50"/>
      <c r="EB16" s="50"/>
      <c r="EC16" s="50"/>
      <c r="ED16" s="50"/>
      <c r="EE16" s="50"/>
      <c r="EF16" s="50"/>
      <c r="EG16" s="50"/>
      <c r="EH16" s="50"/>
      <c r="EI16" s="50"/>
      <c r="EJ16" s="50"/>
      <c r="EK16" s="50"/>
      <c r="EL16" s="50"/>
      <c r="EM16" s="50"/>
      <c r="EN16" s="50"/>
      <c r="EO16" s="50"/>
      <c r="EP16" s="50"/>
      <c r="EQ16" s="50"/>
      <c r="ER16" s="50"/>
      <c r="ES16" s="50"/>
      <c r="ET16" s="50"/>
      <c r="EU16" s="50"/>
      <c r="EV16" s="50"/>
      <c r="EW16" s="50"/>
      <c r="EX16" s="50"/>
      <c r="EY16" s="50"/>
      <c r="EZ16" s="50"/>
      <c r="FA16" s="50"/>
      <c r="FB16" s="50"/>
      <c r="FC16" s="50"/>
      <c r="FD16" s="50"/>
      <c r="FE16" s="50"/>
      <c r="FF16" s="50"/>
      <c r="FG16" s="50"/>
      <c r="FH16" s="50"/>
      <c r="FI16" s="50"/>
      <c r="FJ16" s="50"/>
      <c r="FK16" s="50"/>
      <c r="FL16" s="50"/>
      <c r="FM16" s="50"/>
      <c r="FN16" s="50"/>
      <c r="FO16" s="50"/>
      <c r="FP16" s="50"/>
      <c r="FQ16" s="50"/>
      <c r="FR16" s="50"/>
      <c r="FS16" s="50"/>
      <c r="FT16" s="50"/>
      <c r="FU16" s="50"/>
      <c r="FV16" s="50"/>
      <c r="FW16" s="50"/>
      <c r="FX16" s="50"/>
      <c r="FY16" s="50"/>
      <c r="FZ16" s="50"/>
      <c r="GA16" s="50"/>
      <c r="GB16" s="50"/>
      <c r="GC16" s="50"/>
      <c r="GD16" s="50"/>
      <c r="GE16" s="50"/>
      <c r="GF16" s="50"/>
      <c r="GG16" s="50"/>
      <c r="GH16" s="50"/>
      <c r="GI16" s="50"/>
      <c r="GJ16" s="50"/>
      <c r="GK16" s="50"/>
      <c r="GL16" s="50"/>
      <c r="GM16" s="50"/>
      <c r="GN16" s="50"/>
      <c r="GO16" s="50"/>
      <c r="GP16" s="50"/>
      <c r="GQ16" s="50"/>
      <c r="GR16" s="50"/>
      <c r="GS16" s="50"/>
      <c r="GT16" s="50"/>
      <c r="GU16" s="50"/>
      <c r="GV16" s="50"/>
      <c r="GW16" s="50"/>
      <c r="GX16" s="50"/>
      <c r="GY16" s="50"/>
      <c r="GZ16" s="50"/>
      <c r="HA16" s="50"/>
      <c r="HB16" s="50"/>
      <c r="HC16" s="50"/>
      <c r="HD16" s="50"/>
      <c r="HE16" s="50"/>
      <c r="HF16" s="50"/>
      <c r="HG16" s="50"/>
      <c r="HH16" s="50"/>
      <c r="HI16" s="50"/>
      <c r="HJ16" s="50"/>
      <c r="HK16" s="50"/>
      <c r="HL16" s="50"/>
      <c r="HM16" s="50"/>
      <c r="HN16" s="50"/>
      <c r="HO16" s="50"/>
      <c r="HP16" s="50"/>
      <c r="HQ16" s="50"/>
      <c r="HR16" s="50"/>
      <c r="HS16" s="50"/>
      <c r="HT16" s="50"/>
      <c r="HU16" s="50"/>
      <c r="HV16" s="50"/>
      <c r="HW16" s="50"/>
      <c r="HX16" s="50"/>
      <c r="HY16" s="50"/>
      <c r="HZ16" s="50"/>
      <c r="IA16" s="50"/>
      <c r="IB16" s="50"/>
      <c r="IC16" s="50"/>
      <c r="ID16" s="50"/>
      <c r="IE16" s="50"/>
      <c r="IF16" s="50"/>
      <c r="IG16" s="50"/>
      <c r="IH16" s="50"/>
      <c r="II16" s="50"/>
      <c r="IJ16" s="50"/>
      <c r="IK16" s="50"/>
      <c r="IL16" s="50"/>
      <c r="IM16" s="50"/>
      <c r="IN16" s="50"/>
      <c r="IO16" s="50"/>
      <c r="IP16" s="50"/>
      <c r="IQ16" s="50"/>
      <c r="IR16" s="50"/>
      <c r="IS16" s="50"/>
      <c r="IT16" s="50"/>
      <c r="IU16" s="50"/>
      <c r="IV16" s="50"/>
    </row>
    <row r="17" s="20" customFormat="true" ht="12.75" hidden="false" customHeight="false" outlineLevel="0" collapsed="false">
      <c r="A17" s="48" t="s">
        <v>135</v>
      </c>
      <c r="B17" s="49" t="n">
        <f aca="false">B60+B106+B151+B189</f>
        <v>247.393</v>
      </c>
      <c r="C17" s="49" t="n">
        <f aca="false">C60+C106+C151+C189</f>
        <v>281.214</v>
      </c>
      <c r="D17" s="49" t="n">
        <f aca="false">D60+D106+D151+D189</f>
        <v>297.572</v>
      </c>
      <c r="E17" s="49" t="n">
        <f aca="false">E60+E106+E151+E189</f>
        <v>308.429</v>
      </c>
      <c r="F17" s="49" t="n">
        <f aca="false">F60+F106+F151+F189</f>
        <v>319.602</v>
      </c>
      <c r="G17" s="49" t="n">
        <f aca="false">G60+G106+G151+G189</f>
        <v>336.357</v>
      </c>
      <c r="H17" s="49" t="n">
        <f aca="false">H60+H106+H151+H189</f>
        <v>352.707</v>
      </c>
      <c r="I17" s="49" t="n">
        <f aca="false">I60+I106+I151+I189</f>
        <v>365.388593</v>
      </c>
      <c r="J17" s="49" t="n">
        <f aca="false">J60+J106+J151+J189</f>
        <v>383.092509</v>
      </c>
      <c r="K17" s="49" t="n">
        <f aca="false">K60+K106+K151+K189</f>
        <v>405.854565</v>
      </c>
      <c r="L17" s="49" t="n">
        <f aca="false">L60+L106+L151+L189</f>
        <v>422.202348</v>
      </c>
      <c r="M17" s="49" t="n">
        <f aca="false">M60+M106+M151+M189</f>
        <v>432.365739</v>
      </c>
      <c r="N17" s="49" t="n">
        <f aca="false">N60+N106+N151+N189</f>
        <v>459.44625</v>
      </c>
      <c r="O17" s="49" t="n">
        <f aca="false">O60+O106+O151+O189</f>
        <v>468.65325</v>
      </c>
      <c r="P17" s="49" t="e">
        <f aca="false">P60+P106+P151+P189</f>
        <v>#VALUE!</v>
      </c>
      <c r="Q17" s="50"/>
      <c r="R17" s="50"/>
      <c r="S17" s="50"/>
      <c r="T17" s="50"/>
      <c r="U17" s="50"/>
      <c r="V17" s="50"/>
      <c r="W17" s="50"/>
      <c r="X17" s="50"/>
      <c r="Y17" s="50"/>
      <c r="Z17" s="50"/>
      <c r="AA17" s="50"/>
      <c r="AB17" s="50"/>
      <c r="AC17" s="50"/>
      <c r="AD17" s="50"/>
      <c r="AE17" s="50"/>
      <c r="AF17" s="50"/>
      <c r="AG17" s="50"/>
      <c r="AH17" s="50"/>
      <c r="AI17" s="50"/>
      <c r="AJ17" s="50"/>
      <c r="AK17" s="50"/>
      <c r="AL17" s="50"/>
      <c r="AM17" s="50"/>
      <c r="AN17" s="50"/>
      <c r="AO17" s="50"/>
      <c r="AP17" s="50"/>
      <c r="AQ17" s="50"/>
      <c r="AR17" s="50"/>
      <c r="AS17" s="50"/>
      <c r="AT17" s="50"/>
      <c r="AU17" s="50"/>
      <c r="AV17" s="50"/>
      <c r="AW17" s="50"/>
      <c r="AX17" s="50"/>
      <c r="AY17" s="50"/>
      <c r="AZ17" s="50"/>
      <c r="BA17" s="50"/>
      <c r="BB17" s="50"/>
      <c r="BC17" s="50"/>
      <c r="BD17" s="50"/>
      <c r="BE17" s="50"/>
      <c r="BF17" s="50"/>
      <c r="BG17" s="50"/>
      <c r="BH17" s="50"/>
      <c r="BI17" s="50"/>
      <c r="BJ17" s="50"/>
      <c r="BK17" s="50"/>
      <c r="BL17" s="50"/>
      <c r="BM17" s="50"/>
      <c r="BN17" s="50"/>
      <c r="BO17" s="50"/>
      <c r="BP17" s="50"/>
      <c r="BQ17" s="50"/>
      <c r="BR17" s="50"/>
      <c r="BS17" s="50"/>
      <c r="BT17" s="50"/>
      <c r="BU17" s="50"/>
      <c r="BV17" s="50"/>
      <c r="BW17" s="50"/>
      <c r="BX17" s="50"/>
      <c r="BY17" s="50"/>
      <c r="BZ17" s="50"/>
      <c r="CA17" s="50"/>
      <c r="CB17" s="50"/>
      <c r="CC17" s="50"/>
      <c r="CD17" s="50"/>
      <c r="CE17" s="50"/>
      <c r="CF17" s="50"/>
      <c r="CG17" s="50"/>
      <c r="CH17" s="50"/>
      <c r="CI17" s="50"/>
      <c r="CJ17" s="50"/>
      <c r="CK17" s="50"/>
      <c r="CL17" s="50"/>
      <c r="CM17" s="50"/>
      <c r="CN17" s="50"/>
      <c r="CO17" s="50"/>
      <c r="CP17" s="50"/>
      <c r="CQ17" s="50"/>
      <c r="CR17" s="50"/>
      <c r="CS17" s="50"/>
      <c r="CT17" s="50"/>
      <c r="CU17" s="50"/>
      <c r="CV17" s="50"/>
      <c r="CW17" s="50"/>
      <c r="CX17" s="50"/>
      <c r="CY17" s="50"/>
      <c r="CZ17" s="50"/>
      <c r="DA17" s="50"/>
      <c r="DB17" s="50"/>
      <c r="DC17" s="50"/>
      <c r="DD17" s="50"/>
      <c r="DE17" s="50"/>
      <c r="DF17" s="50"/>
      <c r="DG17" s="50"/>
      <c r="DH17" s="50"/>
      <c r="DI17" s="50"/>
      <c r="DJ17" s="50"/>
      <c r="DK17" s="50"/>
      <c r="DL17" s="50"/>
      <c r="DM17" s="50"/>
      <c r="DN17" s="50"/>
      <c r="DO17" s="50"/>
      <c r="DP17" s="50"/>
      <c r="DQ17" s="50"/>
      <c r="DR17" s="50"/>
      <c r="DS17" s="50"/>
      <c r="DT17" s="50"/>
      <c r="DU17" s="50"/>
      <c r="DV17" s="50"/>
      <c r="DW17" s="50"/>
      <c r="DX17" s="50"/>
      <c r="DY17" s="50"/>
      <c r="DZ17" s="50"/>
      <c r="EA17" s="50"/>
      <c r="EB17" s="50"/>
      <c r="EC17" s="50"/>
      <c r="ED17" s="50"/>
      <c r="EE17" s="50"/>
      <c r="EF17" s="50"/>
      <c r="EG17" s="50"/>
      <c r="EH17" s="50"/>
      <c r="EI17" s="50"/>
      <c r="EJ17" s="50"/>
      <c r="EK17" s="50"/>
      <c r="EL17" s="50"/>
      <c r="EM17" s="50"/>
      <c r="EN17" s="50"/>
      <c r="EO17" s="50"/>
      <c r="EP17" s="50"/>
      <c r="EQ17" s="50"/>
      <c r="ER17" s="50"/>
      <c r="ES17" s="50"/>
      <c r="ET17" s="50"/>
      <c r="EU17" s="50"/>
      <c r="EV17" s="50"/>
      <c r="EW17" s="50"/>
      <c r="EX17" s="50"/>
      <c r="EY17" s="50"/>
      <c r="EZ17" s="50"/>
      <c r="FA17" s="50"/>
      <c r="FB17" s="50"/>
      <c r="FC17" s="50"/>
      <c r="FD17" s="50"/>
      <c r="FE17" s="50"/>
      <c r="FF17" s="50"/>
      <c r="FG17" s="50"/>
      <c r="FH17" s="50"/>
      <c r="FI17" s="50"/>
      <c r="FJ17" s="50"/>
      <c r="FK17" s="50"/>
      <c r="FL17" s="50"/>
      <c r="FM17" s="50"/>
      <c r="FN17" s="50"/>
      <c r="FO17" s="50"/>
      <c r="FP17" s="50"/>
      <c r="FQ17" s="50"/>
      <c r="FR17" s="50"/>
      <c r="FS17" s="50"/>
      <c r="FT17" s="50"/>
      <c r="FU17" s="50"/>
      <c r="FV17" s="50"/>
      <c r="FW17" s="50"/>
      <c r="FX17" s="50"/>
      <c r="FY17" s="50"/>
      <c r="FZ17" s="50"/>
      <c r="GA17" s="50"/>
      <c r="GB17" s="50"/>
      <c r="GC17" s="50"/>
      <c r="GD17" s="50"/>
      <c r="GE17" s="50"/>
      <c r="GF17" s="50"/>
      <c r="GG17" s="50"/>
      <c r="GH17" s="50"/>
      <c r="GI17" s="50"/>
      <c r="GJ17" s="50"/>
      <c r="GK17" s="50"/>
      <c r="GL17" s="50"/>
      <c r="GM17" s="50"/>
      <c r="GN17" s="50"/>
      <c r="GO17" s="50"/>
      <c r="GP17" s="50"/>
      <c r="GQ17" s="50"/>
      <c r="GR17" s="50"/>
      <c r="GS17" s="50"/>
      <c r="GT17" s="50"/>
      <c r="GU17" s="50"/>
      <c r="GV17" s="50"/>
      <c r="GW17" s="50"/>
      <c r="GX17" s="50"/>
      <c r="GY17" s="50"/>
      <c r="GZ17" s="50"/>
      <c r="HA17" s="50"/>
      <c r="HB17" s="50"/>
      <c r="HC17" s="50"/>
      <c r="HD17" s="50"/>
      <c r="HE17" s="50"/>
      <c r="HF17" s="50"/>
      <c r="HG17" s="50"/>
      <c r="HH17" s="50"/>
      <c r="HI17" s="50"/>
      <c r="HJ17" s="50"/>
      <c r="HK17" s="50"/>
      <c r="HL17" s="50"/>
      <c r="HM17" s="50"/>
      <c r="HN17" s="50"/>
      <c r="HO17" s="50"/>
      <c r="HP17" s="50"/>
      <c r="HQ17" s="50"/>
      <c r="HR17" s="50"/>
      <c r="HS17" s="50"/>
      <c r="HT17" s="50"/>
      <c r="HU17" s="50"/>
      <c r="HV17" s="50"/>
      <c r="HW17" s="50"/>
      <c r="HX17" s="50"/>
      <c r="HY17" s="50"/>
      <c r="HZ17" s="50"/>
      <c r="IA17" s="50"/>
      <c r="IB17" s="50"/>
      <c r="IC17" s="50"/>
      <c r="ID17" s="50"/>
      <c r="IE17" s="50"/>
      <c r="IF17" s="50"/>
      <c r="IG17" s="50"/>
      <c r="IH17" s="50"/>
      <c r="II17" s="50"/>
      <c r="IJ17" s="50"/>
      <c r="IK17" s="50"/>
      <c r="IL17" s="50"/>
      <c r="IM17" s="50"/>
      <c r="IN17" s="50"/>
      <c r="IO17" s="50"/>
      <c r="IP17" s="50"/>
      <c r="IQ17" s="50"/>
      <c r="IR17" s="50"/>
      <c r="IS17" s="50"/>
      <c r="IT17" s="50"/>
      <c r="IU17" s="50"/>
      <c r="IV17" s="50"/>
    </row>
    <row r="18" s="20" customFormat="true" ht="12.75" hidden="false" customHeight="false" outlineLevel="0" collapsed="false">
      <c r="A18" s="48" t="s">
        <v>136</v>
      </c>
      <c r="B18" s="49" t="n">
        <f aca="false">B61+B107+B152+B190</f>
        <v>743.773</v>
      </c>
      <c r="C18" s="49" t="n">
        <f aca="false">C61+C107+C152+C190</f>
        <v>754.613</v>
      </c>
      <c r="D18" s="49" t="n">
        <f aca="false">D61+D107+D152+D190</f>
        <v>777.921</v>
      </c>
      <c r="E18" s="49" t="n">
        <f aca="false">E61+E107+E152+E190</f>
        <v>790.669</v>
      </c>
      <c r="F18" s="49" t="n">
        <f aca="false">F61+F107+F152+F190</f>
        <v>821.053</v>
      </c>
      <c r="G18" s="49" t="n">
        <f aca="false">G61+G107+G152+G190</f>
        <v>805.455</v>
      </c>
      <c r="H18" s="49" t="n">
        <f aca="false">H61+H107+H152+H190</f>
        <v>832.867</v>
      </c>
      <c r="I18" s="49" t="n">
        <f aca="false">I61+I107+I152+I190</f>
        <v>847.110159</v>
      </c>
      <c r="J18" s="49" t="n">
        <f aca="false">J61+J107+J152+J190</f>
        <v>875.410801</v>
      </c>
      <c r="K18" s="49" t="n">
        <f aca="false">K61+K107+K152+K190</f>
        <v>908.947152</v>
      </c>
      <c r="L18" s="49" t="n">
        <f aca="false">L61+L107+L152+L190</f>
        <v>925.609144</v>
      </c>
      <c r="M18" s="49" t="n">
        <f aca="false">M61+M107+M152+M190</f>
        <v>952.417033</v>
      </c>
      <c r="N18" s="49" t="n">
        <f aca="false">N61+N107+N152+N190</f>
        <v>961.725157</v>
      </c>
      <c r="O18" s="49" t="n">
        <f aca="false">O61+O107+O152+O190</f>
        <v>967.935157</v>
      </c>
      <c r="P18" s="49" t="n">
        <f aca="false">P61+P107+P152+P190</f>
        <v>855.693</v>
      </c>
      <c r="Q18" s="50"/>
      <c r="R18" s="50"/>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0"/>
      <c r="BB18" s="50"/>
      <c r="BC18" s="50"/>
      <c r="BD18" s="50"/>
      <c r="BE18" s="50"/>
      <c r="BF18" s="50"/>
      <c r="BG18" s="50"/>
      <c r="BH18" s="50"/>
      <c r="BI18" s="50"/>
      <c r="BJ18" s="50"/>
      <c r="BK18" s="50"/>
      <c r="BL18" s="50"/>
      <c r="BM18" s="50"/>
      <c r="BN18" s="50"/>
      <c r="BO18" s="50"/>
      <c r="BP18" s="50"/>
      <c r="BQ18" s="50"/>
      <c r="BR18" s="50"/>
      <c r="BS18" s="50"/>
      <c r="BT18" s="50"/>
      <c r="BU18" s="50"/>
      <c r="BV18" s="50"/>
      <c r="BW18" s="50"/>
      <c r="BX18" s="50"/>
      <c r="BY18" s="50"/>
      <c r="BZ18" s="50"/>
      <c r="CA18" s="50"/>
      <c r="CB18" s="50"/>
      <c r="CC18" s="50"/>
      <c r="CD18" s="50"/>
      <c r="CE18" s="50"/>
      <c r="CF18" s="50"/>
      <c r="CG18" s="50"/>
      <c r="CH18" s="50"/>
      <c r="CI18" s="50"/>
      <c r="CJ18" s="50"/>
      <c r="CK18" s="50"/>
      <c r="CL18" s="50"/>
      <c r="CM18" s="50"/>
      <c r="CN18" s="50"/>
      <c r="CO18" s="50"/>
      <c r="CP18" s="50"/>
      <c r="CQ18" s="50"/>
      <c r="CR18" s="50"/>
      <c r="CS18" s="50"/>
      <c r="CT18" s="50"/>
      <c r="CU18" s="50"/>
      <c r="CV18" s="50"/>
      <c r="CW18" s="50"/>
      <c r="CX18" s="50"/>
      <c r="CY18" s="50"/>
      <c r="CZ18" s="50"/>
      <c r="DA18" s="50"/>
      <c r="DB18" s="50"/>
      <c r="DC18" s="50"/>
      <c r="DD18" s="50"/>
      <c r="DE18" s="50"/>
      <c r="DF18" s="50"/>
      <c r="DG18" s="50"/>
      <c r="DH18" s="50"/>
      <c r="DI18" s="50"/>
      <c r="DJ18" s="50"/>
      <c r="DK18" s="50"/>
      <c r="DL18" s="50"/>
      <c r="DM18" s="50"/>
      <c r="DN18" s="50"/>
      <c r="DO18" s="50"/>
      <c r="DP18" s="50"/>
      <c r="DQ18" s="50"/>
      <c r="DR18" s="50"/>
      <c r="DS18" s="50"/>
      <c r="DT18" s="50"/>
      <c r="DU18" s="50"/>
      <c r="DV18" s="50"/>
      <c r="DW18" s="50"/>
      <c r="DX18" s="50"/>
      <c r="DY18" s="50"/>
      <c r="DZ18" s="50"/>
      <c r="EA18" s="50"/>
      <c r="EB18" s="50"/>
      <c r="EC18" s="50"/>
      <c r="ED18" s="50"/>
      <c r="EE18" s="50"/>
      <c r="EF18" s="50"/>
      <c r="EG18" s="50"/>
      <c r="EH18" s="50"/>
      <c r="EI18" s="50"/>
      <c r="EJ18" s="50"/>
      <c r="EK18" s="50"/>
      <c r="EL18" s="50"/>
      <c r="EM18" s="50"/>
      <c r="EN18" s="50"/>
      <c r="EO18" s="50"/>
      <c r="EP18" s="50"/>
      <c r="EQ18" s="50"/>
      <c r="ER18" s="50"/>
      <c r="ES18" s="50"/>
      <c r="ET18" s="50"/>
      <c r="EU18" s="50"/>
      <c r="EV18" s="50"/>
      <c r="EW18" s="50"/>
      <c r="EX18" s="50"/>
      <c r="EY18" s="50"/>
      <c r="EZ18" s="50"/>
      <c r="FA18" s="50"/>
      <c r="FB18" s="50"/>
      <c r="FC18" s="50"/>
      <c r="FD18" s="50"/>
      <c r="FE18" s="50"/>
      <c r="FF18" s="50"/>
      <c r="FG18" s="50"/>
      <c r="FH18" s="50"/>
      <c r="FI18" s="50"/>
      <c r="FJ18" s="50"/>
      <c r="FK18" s="50"/>
      <c r="FL18" s="50"/>
      <c r="FM18" s="50"/>
      <c r="FN18" s="50"/>
      <c r="FO18" s="50"/>
      <c r="FP18" s="50"/>
      <c r="FQ18" s="50"/>
      <c r="FR18" s="50"/>
      <c r="FS18" s="50"/>
      <c r="FT18" s="50"/>
      <c r="FU18" s="50"/>
      <c r="FV18" s="50"/>
      <c r="FW18" s="50"/>
      <c r="FX18" s="50"/>
      <c r="FY18" s="50"/>
      <c r="FZ18" s="50"/>
      <c r="GA18" s="50"/>
      <c r="GB18" s="50"/>
      <c r="GC18" s="50"/>
      <c r="GD18" s="50"/>
      <c r="GE18" s="50"/>
      <c r="GF18" s="50"/>
      <c r="GG18" s="50"/>
      <c r="GH18" s="50"/>
      <c r="GI18" s="50"/>
      <c r="GJ18" s="50"/>
      <c r="GK18" s="50"/>
      <c r="GL18" s="50"/>
      <c r="GM18" s="50"/>
      <c r="GN18" s="50"/>
      <c r="GO18" s="50"/>
      <c r="GP18" s="50"/>
      <c r="GQ18" s="50"/>
      <c r="GR18" s="50"/>
      <c r="GS18" s="50"/>
      <c r="GT18" s="50"/>
      <c r="GU18" s="50"/>
      <c r="GV18" s="50"/>
      <c r="GW18" s="50"/>
      <c r="GX18" s="50"/>
      <c r="GY18" s="50"/>
      <c r="GZ18" s="50"/>
      <c r="HA18" s="50"/>
      <c r="HB18" s="50"/>
      <c r="HC18" s="50"/>
      <c r="HD18" s="50"/>
      <c r="HE18" s="50"/>
      <c r="HF18" s="50"/>
      <c r="HG18" s="50"/>
      <c r="HH18" s="50"/>
      <c r="HI18" s="50"/>
      <c r="HJ18" s="50"/>
      <c r="HK18" s="50"/>
      <c r="HL18" s="50"/>
      <c r="HM18" s="50"/>
      <c r="HN18" s="50"/>
      <c r="HO18" s="50"/>
      <c r="HP18" s="50"/>
      <c r="HQ18" s="50"/>
      <c r="HR18" s="50"/>
      <c r="HS18" s="50"/>
      <c r="HT18" s="50"/>
      <c r="HU18" s="50"/>
      <c r="HV18" s="50"/>
      <c r="HW18" s="50"/>
      <c r="HX18" s="50"/>
      <c r="HY18" s="50"/>
      <c r="HZ18" s="50"/>
      <c r="IA18" s="50"/>
      <c r="IB18" s="50"/>
      <c r="IC18" s="50"/>
      <c r="ID18" s="50"/>
      <c r="IE18" s="50"/>
      <c r="IF18" s="50"/>
      <c r="IG18" s="50"/>
      <c r="IH18" s="50"/>
      <c r="II18" s="50"/>
      <c r="IJ18" s="50"/>
      <c r="IK18" s="50"/>
      <c r="IL18" s="50"/>
      <c r="IM18" s="50"/>
      <c r="IN18" s="50"/>
      <c r="IO18" s="50"/>
      <c r="IP18" s="50"/>
      <c r="IQ18" s="50"/>
      <c r="IR18" s="50"/>
      <c r="IS18" s="50"/>
      <c r="IT18" s="50"/>
      <c r="IU18" s="50"/>
      <c r="IV18" s="50"/>
    </row>
    <row r="19" s="20" customFormat="true" ht="12.75" hidden="false" customHeight="false" outlineLevel="0" collapsed="false">
      <c r="A19" s="48" t="s">
        <v>137</v>
      </c>
      <c r="B19" s="49" t="n">
        <f aca="false">B62+B108+B153+B191</f>
        <v>22.147</v>
      </c>
      <c r="C19" s="49" t="n">
        <f aca="false">C62+C108+C153+C191</f>
        <v>22.553</v>
      </c>
      <c r="D19" s="49" t="n">
        <f aca="false">D62+D108+D153+D191</f>
        <v>23.487</v>
      </c>
      <c r="E19" s="49" t="n">
        <f aca="false">E62+E108+E153+E191</f>
        <v>23.973</v>
      </c>
      <c r="F19" s="49" t="n">
        <f aca="false">F62+F108+F153+F191</f>
        <v>25.68</v>
      </c>
      <c r="G19" s="49" t="n">
        <f aca="false">G62+G108+G153+G191</f>
        <v>27.795</v>
      </c>
      <c r="H19" s="49" t="n">
        <f aca="false">H62+H108+H153+H191</f>
        <v>29.827</v>
      </c>
      <c r="I19" s="49" t="n">
        <f aca="false">I62+I108+I153+I191</f>
        <v>32.146811</v>
      </c>
      <c r="J19" s="49" t="n">
        <f aca="false">J62+J108+J153+J191</f>
        <v>34.631036</v>
      </c>
      <c r="K19" s="49" t="n">
        <f aca="false">K62+K108+K153+K191</f>
        <v>38.384144</v>
      </c>
      <c r="L19" s="49" t="n">
        <f aca="false">L62+L108+L153+L191</f>
        <v>42.16334</v>
      </c>
      <c r="M19" s="49" t="n">
        <f aca="false">M62+M108+M153+M191</f>
        <v>43.6922829999999</v>
      </c>
      <c r="N19" s="49" t="n">
        <f aca="false">N62+N108+N153+N191</f>
        <v>49.553216</v>
      </c>
      <c r="O19" s="49" t="n">
        <f aca="false">O62+O108+O153+O191</f>
        <v>50.676216</v>
      </c>
      <c r="P19" s="49" t="e">
        <f aca="false">P62+P108+P153+P191</f>
        <v>#VALUE!</v>
      </c>
      <c r="Q19" s="50"/>
      <c r="R19" s="50"/>
      <c r="S19" s="50"/>
      <c r="T19" s="50"/>
      <c r="U19" s="50"/>
      <c r="V19" s="50"/>
      <c r="W19" s="50"/>
      <c r="X19" s="50"/>
      <c r="Y19" s="50"/>
      <c r="Z19" s="50"/>
      <c r="AA19" s="50"/>
      <c r="AB19" s="50"/>
      <c r="AC19" s="50"/>
      <c r="AD19" s="50"/>
      <c r="AE19" s="50"/>
      <c r="AF19" s="50"/>
      <c r="AG19" s="50"/>
      <c r="AH19" s="50"/>
      <c r="AI19" s="50"/>
      <c r="AJ19" s="50"/>
      <c r="AK19" s="50"/>
      <c r="AL19" s="50"/>
      <c r="AM19" s="50"/>
      <c r="AN19" s="50"/>
      <c r="AO19" s="50"/>
      <c r="AP19" s="50"/>
      <c r="AQ19" s="50"/>
      <c r="AR19" s="50"/>
      <c r="AS19" s="50"/>
      <c r="AT19" s="50"/>
      <c r="AU19" s="50"/>
      <c r="AV19" s="50"/>
      <c r="AW19" s="50"/>
      <c r="AX19" s="50"/>
      <c r="AY19" s="50"/>
      <c r="AZ19" s="50"/>
      <c r="BA19" s="50"/>
      <c r="BB19" s="50"/>
      <c r="BC19" s="50"/>
      <c r="BD19" s="50"/>
      <c r="BE19" s="50"/>
      <c r="BF19" s="50"/>
      <c r="BG19" s="50"/>
      <c r="BH19" s="50"/>
      <c r="BI19" s="50"/>
      <c r="BJ19" s="50"/>
      <c r="BK19" s="50"/>
      <c r="BL19" s="50"/>
      <c r="BM19" s="50"/>
      <c r="BN19" s="50"/>
      <c r="BO19" s="50"/>
      <c r="BP19" s="50"/>
      <c r="BQ19" s="50"/>
      <c r="BR19" s="50"/>
      <c r="BS19" s="50"/>
      <c r="BT19" s="50"/>
      <c r="BU19" s="50"/>
      <c r="BV19" s="50"/>
      <c r="BW19" s="50"/>
      <c r="BX19" s="50"/>
      <c r="BY19" s="50"/>
      <c r="BZ19" s="50"/>
      <c r="CA19" s="50"/>
      <c r="CB19" s="50"/>
      <c r="CC19" s="50"/>
      <c r="CD19" s="50"/>
      <c r="CE19" s="50"/>
      <c r="CF19" s="50"/>
      <c r="CG19" s="50"/>
      <c r="CH19" s="50"/>
      <c r="CI19" s="50"/>
      <c r="CJ19" s="50"/>
      <c r="CK19" s="50"/>
      <c r="CL19" s="50"/>
      <c r="CM19" s="50"/>
      <c r="CN19" s="50"/>
      <c r="CO19" s="50"/>
      <c r="CP19" s="50"/>
      <c r="CQ19" s="50"/>
      <c r="CR19" s="50"/>
      <c r="CS19" s="50"/>
      <c r="CT19" s="50"/>
      <c r="CU19" s="50"/>
      <c r="CV19" s="50"/>
      <c r="CW19" s="50"/>
      <c r="CX19" s="50"/>
      <c r="CY19" s="50"/>
      <c r="CZ19" s="50"/>
      <c r="DA19" s="50"/>
      <c r="DB19" s="50"/>
      <c r="DC19" s="50"/>
      <c r="DD19" s="50"/>
      <c r="DE19" s="50"/>
      <c r="DF19" s="50"/>
      <c r="DG19" s="50"/>
      <c r="DH19" s="50"/>
      <c r="DI19" s="50"/>
      <c r="DJ19" s="50"/>
      <c r="DK19" s="50"/>
      <c r="DL19" s="50"/>
      <c r="DM19" s="50"/>
      <c r="DN19" s="50"/>
      <c r="DO19" s="50"/>
      <c r="DP19" s="50"/>
      <c r="DQ19" s="50"/>
      <c r="DR19" s="50"/>
      <c r="DS19" s="50"/>
      <c r="DT19" s="50"/>
      <c r="DU19" s="50"/>
      <c r="DV19" s="50"/>
      <c r="DW19" s="50"/>
      <c r="DX19" s="50"/>
      <c r="DY19" s="50"/>
      <c r="DZ19" s="50"/>
      <c r="EA19" s="50"/>
      <c r="EB19" s="50"/>
      <c r="EC19" s="50"/>
      <c r="ED19" s="50"/>
      <c r="EE19" s="50"/>
      <c r="EF19" s="50"/>
      <c r="EG19" s="50"/>
      <c r="EH19" s="50"/>
      <c r="EI19" s="50"/>
      <c r="EJ19" s="50"/>
      <c r="EK19" s="50"/>
      <c r="EL19" s="50"/>
      <c r="EM19" s="50"/>
      <c r="EN19" s="50"/>
      <c r="EO19" s="50"/>
      <c r="EP19" s="50"/>
      <c r="EQ19" s="50"/>
      <c r="ER19" s="50"/>
      <c r="ES19" s="50"/>
      <c r="ET19" s="50"/>
      <c r="EU19" s="50"/>
      <c r="EV19" s="50"/>
      <c r="EW19" s="50"/>
      <c r="EX19" s="50"/>
      <c r="EY19" s="50"/>
      <c r="EZ19" s="50"/>
      <c r="FA19" s="50"/>
      <c r="FB19" s="50"/>
      <c r="FC19" s="50"/>
      <c r="FD19" s="50"/>
      <c r="FE19" s="50"/>
      <c r="FF19" s="50"/>
      <c r="FG19" s="50"/>
      <c r="FH19" s="50"/>
      <c r="FI19" s="50"/>
      <c r="FJ19" s="50"/>
      <c r="FK19" s="50"/>
      <c r="FL19" s="50"/>
      <c r="FM19" s="50"/>
      <c r="FN19" s="50"/>
      <c r="FO19" s="50"/>
      <c r="FP19" s="50"/>
      <c r="FQ19" s="50"/>
      <c r="FR19" s="50"/>
      <c r="FS19" s="50"/>
      <c r="FT19" s="50"/>
      <c r="FU19" s="50"/>
      <c r="FV19" s="50"/>
      <c r="FW19" s="50"/>
      <c r="FX19" s="50"/>
      <c r="FY19" s="50"/>
      <c r="FZ19" s="50"/>
      <c r="GA19" s="50"/>
      <c r="GB19" s="50"/>
      <c r="GC19" s="50"/>
      <c r="GD19" s="50"/>
      <c r="GE19" s="50"/>
      <c r="GF19" s="50"/>
      <c r="GG19" s="50"/>
      <c r="GH19" s="50"/>
      <c r="GI19" s="50"/>
      <c r="GJ19" s="50"/>
      <c r="GK19" s="50"/>
      <c r="GL19" s="50"/>
      <c r="GM19" s="50"/>
      <c r="GN19" s="50"/>
      <c r="GO19" s="50"/>
      <c r="GP19" s="50"/>
      <c r="GQ19" s="50"/>
      <c r="GR19" s="50"/>
      <c r="GS19" s="50"/>
      <c r="GT19" s="50"/>
      <c r="GU19" s="50"/>
      <c r="GV19" s="50"/>
      <c r="GW19" s="50"/>
      <c r="GX19" s="50"/>
      <c r="GY19" s="50"/>
      <c r="GZ19" s="50"/>
      <c r="HA19" s="50"/>
      <c r="HB19" s="50"/>
      <c r="HC19" s="50"/>
      <c r="HD19" s="50"/>
      <c r="HE19" s="50"/>
      <c r="HF19" s="50"/>
      <c r="HG19" s="50"/>
      <c r="HH19" s="50"/>
      <c r="HI19" s="50"/>
      <c r="HJ19" s="50"/>
      <c r="HK19" s="50"/>
      <c r="HL19" s="50"/>
      <c r="HM19" s="50"/>
      <c r="HN19" s="50"/>
      <c r="HO19" s="50"/>
      <c r="HP19" s="50"/>
      <c r="HQ19" s="50"/>
      <c r="HR19" s="50"/>
      <c r="HS19" s="50"/>
      <c r="HT19" s="50"/>
      <c r="HU19" s="50"/>
      <c r="HV19" s="50"/>
      <c r="HW19" s="50"/>
      <c r="HX19" s="50"/>
      <c r="HY19" s="50"/>
      <c r="HZ19" s="50"/>
      <c r="IA19" s="50"/>
      <c r="IB19" s="50"/>
      <c r="IC19" s="50"/>
      <c r="ID19" s="50"/>
      <c r="IE19" s="50"/>
      <c r="IF19" s="50"/>
      <c r="IG19" s="50"/>
      <c r="IH19" s="50"/>
      <c r="II19" s="50"/>
      <c r="IJ19" s="50"/>
      <c r="IK19" s="50"/>
      <c r="IL19" s="50"/>
      <c r="IM19" s="50"/>
      <c r="IN19" s="50"/>
      <c r="IO19" s="50"/>
      <c r="IP19" s="50"/>
      <c r="IQ19" s="50"/>
      <c r="IR19" s="50"/>
      <c r="IS19" s="50"/>
      <c r="IT19" s="50"/>
      <c r="IU19" s="50"/>
      <c r="IV19" s="50"/>
    </row>
    <row r="20" s="20" customFormat="true" ht="12.75" hidden="false" customHeight="false" outlineLevel="0" collapsed="false">
      <c r="A20" s="48" t="s">
        <v>138</v>
      </c>
      <c r="B20" s="49" t="n">
        <f aca="false">B63+B109+B154+B192</f>
        <v>674.856</v>
      </c>
      <c r="C20" s="49" t="n">
        <f aca="false">C63+C109+C154+C192</f>
        <v>690.667</v>
      </c>
      <c r="D20" s="49" t="n">
        <f aca="false">D63+D109+D154+D192</f>
        <v>759.985</v>
      </c>
      <c r="E20" s="49" t="n">
        <f aca="false">E63+E109+E154+E192</f>
        <v>756.973</v>
      </c>
      <c r="F20" s="49" t="n">
        <f aca="false">F63+F109+F154+F192</f>
        <v>754.712</v>
      </c>
      <c r="G20" s="49" t="n">
        <f aca="false">G63+G109+G154+G192</f>
        <v>779.109</v>
      </c>
      <c r="H20" s="49" t="n">
        <f aca="false">H63+H109+H154+H192</f>
        <v>797.058</v>
      </c>
      <c r="I20" s="49" t="n">
        <f aca="false">I63+I109+I154+I192</f>
        <v>810.6678</v>
      </c>
      <c r="J20" s="49" t="n">
        <f aca="false">J63+J109+J154+J192</f>
        <v>832.658771</v>
      </c>
      <c r="K20" s="49" t="n">
        <f aca="false">K63+K109+K154+K192</f>
        <v>838.414531</v>
      </c>
      <c r="L20" s="49" t="n">
        <f aca="false">L63+L109+L154+L192</f>
        <v>911.307253</v>
      </c>
      <c r="M20" s="49" t="n">
        <f aca="false">M63+M109+M154+M192</f>
        <v>900.177047</v>
      </c>
      <c r="N20" s="49" t="n">
        <f aca="false">N63+N109+N154+N192</f>
        <v>888.50964</v>
      </c>
      <c r="O20" s="49" t="n">
        <f aca="false">O63+O109+O154+O192</f>
        <v>888.17364</v>
      </c>
      <c r="P20" s="49" t="n">
        <f aca="false">P63+P109+P154+P192</f>
        <v>848.085</v>
      </c>
      <c r="Q20" s="50"/>
      <c r="R20" s="50"/>
      <c r="S20" s="50"/>
      <c r="T20" s="50"/>
      <c r="U20" s="50"/>
      <c r="V20" s="50"/>
      <c r="W20" s="50"/>
      <c r="X20" s="50"/>
      <c r="Y20" s="50"/>
      <c r="Z20" s="50"/>
      <c r="AA20" s="50"/>
      <c r="AB20" s="50"/>
      <c r="AC20" s="50"/>
      <c r="AD20" s="50"/>
      <c r="AE20" s="50"/>
      <c r="AF20" s="50"/>
      <c r="AG20" s="50"/>
      <c r="AH20" s="50"/>
      <c r="AI20" s="50"/>
      <c r="AJ20" s="50"/>
      <c r="AK20" s="50"/>
      <c r="AL20" s="50"/>
      <c r="AM20" s="50"/>
      <c r="AN20" s="50"/>
      <c r="AO20" s="50"/>
      <c r="AP20" s="50"/>
      <c r="AQ20" s="50"/>
      <c r="AR20" s="50"/>
      <c r="AS20" s="50"/>
      <c r="AT20" s="50"/>
      <c r="AU20" s="50"/>
      <c r="AV20" s="50"/>
      <c r="AW20" s="50"/>
      <c r="AX20" s="50"/>
      <c r="AY20" s="50"/>
      <c r="AZ20" s="50"/>
      <c r="BA20" s="50"/>
      <c r="BB20" s="50"/>
      <c r="BC20" s="50"/>
      <c r="BD20" s="50"/>
      <c r="BE20" s="50"/>
      <c r="BF20" s="50"/>
      <c r="BG20" s="50"/>
      <c r="BH20" s="50"/>
      <c r="BI20" s="50"/>
      <c r="BJ20" s="50"/>
      <c r="BK20" s="50"/>
      <c r="BL20" s="50"/>
      <c r="BM20" s="50"/>
      <c r="BN20" s="50"/>
      <c r="BO20" s="50"/>
      <c r="BP20" s="50"/>
      <c r="BQ20" s="50"/>
      <c r="BR20" s="50"/>
      <c r="BS20" s="50"/>
      <c r="BT20" s="50"/>
      <c r="BU20" s="50"/>
      <c r="BV20" s="50"/>
      <c r="BW20" s="50"/>
      <c r="BX20" s="50"/>
      <c r="BY20" s="50"/>
      <c r="BZ20" s="50"/>
      <c r="CA20" s="50"/>
      <c r="CB20" s="50"/>
      <c r="CC20" s="50"/>
      <c r="CD20" s="50"/>
      <c r="CE20" s="50"/>
      <c r="CF20" s="50"/>
      <c r="CG20" s="50"/>
      <c r="CH20" s="50"/>
      <c r="CI20" s="50"/>
      <c r="CJ20" s="50"/>
      <c r="CK20" s="50"/>
      <c r="CL20" s="50"/>
      <c r="CM20" s="50"/>
      <c r="CN20" s="50"/>
      <c r="CO20" s="50"/>
      <c r="CP20" s="50"/>
      <c r="CQ20" s="50"/>
      <c r="CR20" s="50"/>
      <c r="CS20" s="50"/>
      <c r="CT20" s="50"/>
      <c r="CU20" s="50"/>
      <c r="CV20" s="50"/>
      <c r="CW20" s="50"/>
      <c r="CX20" s="50"/>
      <c r="CY20" s="50"/>
      <c r="CZ20" s="50"/>
      <c r="DA20" s="50"/>
      <c r="DB20" s="50"/>
      <c r="DC20" s="50"/>
      <c r="DD20" s="50"/>
      <c r="DE20" s="50"/>
      <c r="DF20" s="50"/>
      <c r="DG20" s="50"/>
      <c r="DH20" s="50"/>
      <c r="DI20" s="50"/>
      <c r="DJ20" s="50"/>
      <c r="DK20" s="50"/>
      <c r="DL20" s="50"/>
      <c r="DM20" s="50"/>
      <c r="DN20" s="50"/>
      <c r="DO20" s="50"/>
      <c r="DP20" s="50"/>
      <c r="DQ20" s="50"/>
      <c r="DR20" s="50"/>
      <c r="DS20" s="50"/>
      <c r="DT20" s="50"/>
      <c r="DU20" s="50"/>
      <c r="DV20" s="50"/>
      <c r="DW20" s="50"/>
      <c r="DX20" s="50"/>
      <c r="DY20" s="50"/>
      <c r="DZ20" s="50"/>
      <c r="EA20" s="50"/>
      <c r="EB20" s="50"/>
      <c r="EC20" s="50"/>
      <c r="ED20" s="50"/>
      <c r="EE20" s="50"/>
      <c r="EF20" s="50"/>
      <c r="EG20" s="50"/>
      <c r="EH20" s="50"/>
      <c r="EI20" s="50"/>
      <c r="EJ20" s="50"/>
      <c r="EK20" s="50"/>
      <c r="EL20" s="50"/>
      <c r="EM20" s="50"/>
      <c r="EN20" s="50"/>
      <c r="EO20" s="50"/>
      <c r="EP20" s="50"/>
      <c r="EQ20" s="50"/>
      <c r="ER20" s="50"/>
      <c r="ES20" s="50"/>
      <c r="ET20" s="50"/>
      <c r="EU20" s="50"/>
      <c r="EV20" s="50"/>
      <c r="EW20" s="50"/>
      <c r="EX20" s="50"/>
      <c r="EY20" s="50"/>
      <c r="EZ20" s="50"/>
      <c r="FA20" s="50"/>
      <c r="FB20" s="50"/>
      <c r="FC20" s="50"/>
      <c r="FD20" s="50"/>
      <c r="FE20" s="50"/>
      <c r="FF20" s="50"/>
      <c r="FG20" s="50"/>
      <c r="FH20" s="50"/>
      <c r="FI20" s="50"/>
      <c r="FJ20" s="50"/>
      <c r="FK20" s="50"/>
      <c r="FL20" s="50"/>
      <c r="FM20" s="50"/>
      <c r="FN20" s="50"/>
      <c r="FO20" s="50"/>
      <c r="FP20" s="50"/>
      <c r="FQ20" s="50"/>
      <c r="FR20" s="50"/>
      <c r="FS20" s="50"/>
      <c r="FT20" s="50"/>
      <c r="FU20" s="50"/>
      <c r="FV20" s="50"/>
      <c r="FW20" s="50"/>
      <c r="FX20" s="50"/>
      <c r="FY20" s="50"/>
      <c r="FZ20" s="50"/>
      <c r="GA20" s="50"/>
      <c r="GB20" s="50"/>
      <c r="GC20" s="50"/>
      <c r="GD20" s="50"/>
      <c r="GE20" s="50"/>
      <c r="GF20" s="50"/>
      <c r="GG20" s="50"/>
      <c r="GH20" s="50"/>
      <c r="GI20" s="50"/>
      <c r="GJ20" s="50"/>
      <c r="GK20" s="50"/>
      <c r="GL20" s="50"/>
      <c r="GM20" s="50"/>
      <c r="GN20" s="50"/>
      <c r="GO20" s="50"/>
      <c r="GP20" s="50"/>
      <c r="GQ20" s="50"/>
      <c r="GR20" s="50"/>
      <c r="GS20" s="50"/>
      <c r="GT20" s="50"/>
      <c r="GU20" s="50"/>
      <c r="GV20" s="50"/>
      <c r="GW20" s="50"/>
      <c r="GX20" s="50"/>
      <c r="GY20" s="50"/>
      <c r="GZ20" s="50"/>
      <c r="HA20" s="50"/>
      <c r="HB20" s="50"/>
      <c r="HC20" s="50"/>
      <c r="HD20" s="50"/>
      <c r="HE20" s="50"/>
      <c r="HF20" s="50"/>
      <c r="HG20" s="50"/>
      <c r="HH20" s="50"/>
      <c r="HI20" s="50"/>
      <c r="HJ20" s="50"/>
      <c r="HK20" s="50"/>
      <c r="HL20" s="50"/>
      <c r="HM20" s="50"/>
      <c r="HN20" s="50"/>
      <c r="HO20" s="50"/>
      <c r="HP20" s="50"/>
      <c r="HQ20" s="50"/>
      <c r="HR20" s="50"/>
      <c r="HS20" s="50"/>
      <c r="HT20" s="50"/>
      <c r="HU20" s="50"/>
      <c r="HV20" s="50"/>
      <c r="HW20" s="50"/>
      <c r="HX20" s="50"/>
      <c r="HY20" s="50"/>
      <c r="HZ20" s="50"/>
      <c r="IA20" s="50"/>
      <c r="IB20" s="50"/>
      <c r="IC20" s="50"/>
      <c r="ID20" s="50"/>
      <c r="IE20" s="50"/>
      <c r="IF20" s="50"/>
      <c r="IG20" s="50"/>
      <c r="IH20" s="50"/>
      <c r="II20" s="50"/>
      <c r="IJ20" s="50"/>
      <c r="IK20" s="50"/>
      <c r="IL20" s="50"/>
      <c r="IM20" s="50"/>
      <c r="IN20" s="50"/>
      <c r="IO20" s="50"/>
      <c r="IP20" s="50"/>
      <c r="IQ20" s="50"/>
      <c r="IR20" s="50"/>
      <c r="IS20" s="50"/>
      <c r="IT20" s="50"/>
      <c r="IU20" s="50"/>
      <c r="IV20" s="50"/>
    </row>
    <row r="21" s="20" customFormat="true" ht="12.75" hidden="false" customHeight="false" outlineLevel="0" collapsed="false">
      <c r="A21" s="48" t="s">
        <v>139</v>
      </c>
      <c r="B21" s="49" t="e">
        <f aca="false">B64+B110+B155+B193</f>
        <v>#VALUE!</v>
      </c>
      <c r="C21" s="49" t="e">
        <f aca="false">C64+C110+C155+C193</f>
        <v>#VALUE!</v>
      </c>
      <c r="D21" s="49" t="e">
        <f aca="false">D64+D110+D155+D193</f>
        <v>#VALUE!</v>
      </c>
      <c r="E21" s="49" t="e">
        <f aca="false">E64+E110+E155+E193</f>
        <v>#VALUE!</v>
      </c>
      <c r="F21" s="49" t="e">
        <f aca="false">F64+F110+F155+F193</f>
        <v>#VALUE!</v>
      </c>
      <c r="G21" s="49" t="e">
        <f aca="false">G64+G110+G155+G193</f>
        <v>#VALUE!</v>
      </c>
      <c r="H21" s="49" t="e">
        <f aca="false">H64+H110+H155+H193</f>
        <v>#VALUE!</v>
      </c>
      <c r="I21" s="49" t="e">
        <f aca="false">I64+I110+I155+I193</f>
        <v>#VALUE!</v>
      </c>
      <c r="J21" s="49" t="e">
        <f aca="false">J64+J110+J155+J193</f>
        <v>#VALUE!</v>
      </c>
      <c r="K21" s="49" t="e">
        <f aca="false">K64+K110+K155+K193</f>
        <v>#VALUE!</v>
      </c>
      <c r="L21" s="49" t="e">
        <f aca="false">L64+L110+L155+L193</f>
        <v>#VALUE!</v>
      </c>
      <c r="M21" s="49" t="e">
        <f aca="false">M64+M110+M155+M193</f>
        <v>#VALUE!</v>
      </c>
      <c r="N21" s="49" t="e">
        <f aca="false">N64+N110+N155+N193</f>
        <v>#VALUE!</v>
      </c>
      <c r="O21" s="49" t="e">
        <f aca="false">O64+O110+O155+O193</f>
        <v>#VALUE!</v>
      </c>
      <c r="P21" s="49" t="e">
        <f aca="false">P64+P110+P155+P193</f>
        <v>#VALUE!</v>
      </c>
      <c r="Q21" s="50"/>
      <c r="R21" s="50"/>
      <c r="S21" s="50"/>
      <c r="T21" s="50"/>
      <c r="U21" s="50"/>
      <c r="V21" s="50"/>
      <c r="W21" s="50"/>
      <c r="X21" s="50"/>
      <c r="Y21" s="50"/>
      <c r="Z21" s="50"/>
      <c r="AA21" s="50"/>
      <c r="AB21" s="50"/>
      <c r="AC21" s="50"/>
      <c r="AD21" s="50"/>
      <c r="AE21" s="50"/>
      <c r="AF21" s="50"/>
      <c r="AG21" s="50"/>
      <c r="AH21" s="50"/>
      <c r="AI21" s="50"/>
      <c r="AJ21" s="50"/>
      <c r="AK21" s="50"/>
      <c r="AL21" s="50"/>
      <c r="AM21" s="50"/>
      <c r="AN21" s="50"/>
      <c r="AO21" s="50"/>
      <c r="AP21" s="50"/>
      <c r="AQ21" s="50"/>
      <c r="AR21" s="50"/>
      <c r="AS21" s="50"/>
      <c r="AT21" s="50"/>
      <c r="AU21" s="50"/>
      <c r="AV21" s="50"/>
      <c r="AW21" s="50"/>
      <c r="AX21" s="50"/>
      <c r="AY21" s="50"/>
      <c r="AZ21" s="50"/>
      <c r="BA21" s="50"/>
      <c r="BB21" s="50"/>
      <c r="BC21" s="50"/>
      <c r="BD21" s="50"/>
      <c r="BE21" s="50"/>
      <c r="BF21" s="50"/>
      <c r="BG21" s="50"/>
      <c r="BH21" s="50"/>
      <c r="BI21" s="50"/>
      <c r="BJ21" s="50"/>
      <c r="BK21" s="50"/>
      <c r="BL21" s="50"/>
      <c r="BM21" s="50"/>
      <c r="BN21" s="50"/>
      <c r="BO21" s="50"/>
      <c r="BP21" s="50"/>
      <c r="BQ21" s="50"/>
      <c r="BR21" s="50"/>
      <c r="BS21" s="50"/>
      <c r="BT21" s="50"/>
      <c r="BU21" s="50"/>
      <c r="BV21" s="50"/>
      <c r="BW21" s="50"/>
      <c r="BX21" s="50"/>
      <c r="BY21" s="50"/>
      <c r="BZ21" s="50"/>
      <c r="CA21" s="50"/>
      <c r="CB21" s="50"/>
      <c r="CC21" s="50"/>
      <c r="CD21" s="50"/>
      <c r="CE21" s="50"/>
      <c r="CF21" s="50"/>
      <c r="CG21" s="50"/>
      <c r="CH21" s="50"/>
      <c r="CI21" s="50"/>
      <c r="CJ21" s="50"/>
      <c r="CK21" s="50"/>
      <c r="CL21" s="50"/>
      <c r="CM21" s="50"/>
      <c r="CN21" s="50"/>
      <c r="CO21" s="50"/>
      <c r="CP21" s="50"/>
      <c r="CQ21" s="50"/>
      <c r="CR21" s="50"/>
      <c r="CS21" s="50"/>
      <c r="CT21" s="50"/>
      <c r="CU21" s="50"/>
      <c r="CV21" s="50"/>
      <c r="CW21" s="50"/>
      <c r="CX21" s="50"/>
      <c r="CY21" s="50"/>
      <c r="CZ21" s="50"/>
      <c r="DA21" s="50"/>
      <c r="DB21" s="50"/>
      <c r="DC21" s="50"/>
      <c r="DD21" s="50"/>
      <c r="DE21" s="50"/>
      <c r="DF21" s="50"/>
      <c r="DG21" s="50"/>
      <c r="DH21" s="50"/>
      <c r="DI21" s="50"/>
      <c r="DJ21" s="50"/>
      <c r="DK21" s="50"/>
      <c r="DL21" s="50"/>
      <c r="DM21" s="50"/>
      <c r="DN21" s="50"/>
      <c r="DO21" s="50"/>
      <c r="DP21" s="50"/>
      <c r="DQ21" s="50"/>
      <c r="DR21" s="50"/>
      <c r="DS21" s="50"/>
      <c r="DT21" s="50"/>
      <c r="DU21" s="50"/>
      <c r="DV21" s="50"/>
      <c r="DW21" s="50"/>
      <c r="DX21" s="50"/>
      <c r="DY21" s="50"/>
      <c r="DZ21" s="50"/>
      <c r="EA21" s="50"/>
      <c r="EB21" s="50"/>
      <c r="EC21" s="50"/>
      <c r="ED21" s="50"/>
      <c r="EE21" s="50"/>
      <c r="EF21" s="50"/>
      <c r="EG21" s="50"/>
      <c r="EH21" s="50"/>
      <c r="EI21" s="50"/>
      <c r="EJ21" s="50"/>
      <c r="EK21" s="50"/>
      <c r="EL21" s="50"/>
      <c r="EM21" s="50"/>
      <c r="EN21" s="50"/>
      <c r="EO21" s="50"/>
      <c r="EP21" s="50"/>
      <c r="EQ21" s="50"/>
      <c r="ER21" s="50"/>
      <c r="ES21" s="50"/>
      <c r="ET21" s="50"/>
      <c r="EU21" s="50"/>
      <c r="EV21" s="50"/>
      <c r="EW21" s="50"/>
      <c r="EX21" s="50"/>
      <c r="EY21" s="50"/>
      <c r="EZ21" s="50"/>
      <c r="FA21" s="50"/>
      <c r="FB21" s="50"/>
      <c r="FC21" s="50"/>
      <c r="FD21" s="50"/>
      <c r="FE21" s="50"/>
      <c r="FF21" s="50"/>
      <c r="FG21" s="50"/>
      <c r="FH21" s="50"/>
      <c r="FI21" s="50"/>
      <c r="FJ21" s="50"/>
      <c r="FK21" s="50"/>
      <c r="FL21" s="50"/>
      <c r="FM21" s="50"/>
      <c r="FN21" s="50"/>
      <c r="FO21" s="50"/>
      <c r="FP21" s="50"/>
      <c r="FQ21" s="50"/>
      <c r="FR21" s="50"/>
      <c r="FS21" s="50"/>
      <c r="FT21" s="50"/>
      <c r="FU21" s="50"/>
      <c r="FV21" s="50"/>
      <c r="FW21" s="50"/>
      <c r="FX21" s="50"/>
      <c r="FY21" s="50"/>
      <c r="FZ21" s="50"/>
      <c r="GA21" s="50"/>
      <c r="GB21" s="50"/>
      <c r="GC21" s="50"/>
      <c r="GD21" s="50"/>
      <c r="GE21" s="50"/>
      <c r="GF21" s="50"/>
      <c r="GG21" s="50"/>
      <c r="GH21" s="50"/>
      <c r="GI21" s="50"/>
      <c r="GJ21" s="50"/>
      <c r="GK21" s="50"/>
      <c r="GL21" s="50"/>
      <c r="GM21" s="50"/>
      <c r="GN21" s="50"/>
      <c r="GO21" s="50"/>
      <c r="GP21" s="50"/>
      <c r="GQ21" s="50"/>
      <c r="GR21" s="50"/>
      <c r="GS21" s="50"/>
      <c r="GT21" s="50"/>
      <c r="GU21" s="50"/>
      <c r="GV21" s="50"/>
      <c r="GW21" s="50"/>
      <c r="GX21" s="50"/>
      <c r="GY21" s="50"/>
      <c r="GZ21" s="50"/>
      <c r="HA21" s="50"/>
      <c r="HB21" s="50"/>
      <c r="HC21" s="50"/>
      <c r="HD21" s="50"/>
      <c r="HE21" s="50"/>
      <c r="HF21" s="50"/>
      <c r="HG21" s="50"/>
      <c r="HH21" s="50"/>
      <c r="HI21" s="50"/>
      <c r="HJ21" s="50"/>
      <c r="HK21" s="50"/>
      <c r="HL21" s="50"/>
      <c r="HM21" s="50"/>
      <c r="HN21" s="50"/>
      <c r="HO21" s="50"/>
      <c r="HP21" s="50"/>
      <c r="HQ21" s="50"/>
      <c r="HR21" s="50"/>
      <c r="HS21" s="50"/>
      <c r="HT21" s="50"/>
      <c r="HU21" s="50"/>
      <c r="HV21" s="50"/>
      <c r="HW21" s="50"/>
      <c r="HX21" s="50"/>
      <c r="HY21" s="50"/>
      <c r="HZ21" s="50"/>
      <c r="IA21" s="50"/>
      <c r="IB21" s="50"/>
      <c r="IC21" s="50"/>
      <c r="ID21" s="50"/>
      <c r="IE21" s="50"/>
      <c r="IF21" s="50"/>
      <c r="IG21" s="50"/>
      <c r="IH21" s="50"/>
      <c r="II21" s="50"/>
      <c r="IJ21" s="50"/>
      <c r="IK21" s="50"/>
      <c r="IL21" s="50"/>
      <c r="IM21" s="50"/>
      <c r="IN21" s="50"/>
      <c r="IO21" s="50"/>
      <c r="IP21" s="50"/>
      <c r="IQ21" s="50"/>
      <c r="IR21" s="50"/>
      <c r="IS21" s="50"/>
      <c r="IT21" s="50"/>
      <c r="IU21" s="50"/>
      <c r="IV21" s="50"/>
    </row>
    <row r="22" s="20" customFormat="true" ht="12.75" hidden="false" customHeight="false" outlineLevel="0" collapsed="false">
      <c r="A22" s="48" t="s">
        <v>140</v>
      </c>
      <c r="B22" s="49" t="e">
        <f aca="false">B65+B111+B156+B194</f>
        <v>#VALUE!</v>
      </c>
      <c r="C22" s="49" t="e">
        <f aca="false">C65+C111+C156+C194</f>
        <v>#VALUE!</v>
      </c>
      <c r="D22" s="49" t="e">
        <f aca="false">D65+D111+D156+D194</f>
        <v>#VALUE!</v>
      </c>
      <c r="E22" s="49" t="e">
        <f aca="false">E65+E111+E156+E194</f>
        <v>#VALUE!</v>
      </c>
      <c r="F22" s="49" t="e">
        <f aca="false">F65+F111+F156+F194</f>
        <v>#VALUE!</v>
      </c>
      <c r="G22" s="49" t="e">
        <f aca="false">G65+G111+G156+G194</f>
        <v>#VALUE!</v>
      </c>
      <c r="H22" s="49" t="e">
        <f aca="false">H65+H111+H156+H194</f>
        <v>#VALUE!</v>
      </c>
      <c r="I22" s="49" t="e">
        <f aca="false">I65+I111+I156+I194</f>
        <v>#VALUE!</v>
      </c>
      <c r="J22" s="49" t="e">
        <f aca="false">J65+J111+J156+J194</f>
        <v>#VALUE!</v>
      </c>
      <c r="K22" s="49" t="e">
        <f aca="false">K65+K111+K156+K194</f>
        <v>#VALUE!</v>
      </c>
      <c r="L22" s="49" t="e">
        <f aca="false">L65+L111+L156+L194</f>
        <v>#VALUE!</v>
      </c>
      <c r="M22" s="49" t="e">
        <f aca="false">M65+M111+M156+M194</f>
        <v>#VALUE!</v>
      </c>
      <c r="N22" s="49" t="n">
        <f aca="false">N65+N111+N156+N194</f>
        <v>9.438769</v>
      </c>
      <c r="O22" s="49" t="e">
        <f aca="false">O65+O111+O156+O194</f>
        <v>#VALUE!</v>
      </c>
      <c r="P22" s="49" t="e">
        <f aca="false">P65+P111+P156+P194</f>
        <v>#VALUE!</v>
      </c>
      <c r="Q22" s="50"/>
      <c r="R22" s="50"/>
      <c r="S22" s="50"/>
      <c r="T22" s="50"/>
      <c r="U22" s="50"/>
      <c r="V22" s="50"/>
      <c r="W22" s="50"/>
      <c r="X22" s="50"/>
      <c r="Y22" s="50"/>
      <c r="Z22" s="50"/>
      <c r="AA22" s="50"/>
      <c r="AB22" s="50"/>
      <c r="AC22" s="50"/>
      <c r="AD22" s="50"/>
      <c r="AE22" s="50"/>
      <c r="AF22" s="50"/>
      <c r="AG22" s="50"/>
      <c r="AH22" s="50"/>
      <c r="AI22" s="50"/>
      <c r="AJ22" s="50"/>
      <c r="AK22" s="50"/>
      <c r="AL22" s="50"/>
      <c r="AM22" s="50"/>
      <c r="AN22" s="50"/>
      <c r="AO22" s="50"/>
      <c r="AP22" s="50"/>
      <c r="AQ22" s="50"/>
      <c r="AR22" s="50"/>
      <c r="AS22" s="50"/>
      <c r="AT22" s="50"/>
      <c r="AU22" s="50"/>
      <c r="AV22" s="50"/>
      <c r="AW22" s="50"/>
      <c r="AX22" s="50"/>
      <c r="AY22" s="50"/>
      <c r="AZ22" s="50"/>
      <c r="BA22" s="50"/>
      <c r="BB22" s="50"/>
      <c r="BC22" s="50"/>
      <c r="BD22" s="50"/>
      <c r="BE22" s="50"/>
      <c r="BF22" s="50"/>
      <c r="BG22" s="50"/>
      <c r="BH22" s="50"/>
      <c r="BI22" s="50"/>
      <c r="BJ22" s="50"/>
      <c r="BK22" s="50"/>
      <c r="BL22" s="50"/>
      <c r="BM22" s="50"/>
      <c r="BN22" s="50"/>
      <c r="BO22" s="50"/>
      <c r="BP22" s="50"/>
      <c r="BQ22" s="50"/>
      <c r="BR22" s="50"/>
      <c r="BS22" s="50"/>
      <c r="BT22" s="50"/>
      <c r="BU22" s="50"/>
      <c r="BV22" s="50"/>
      <c r="BW22" s="50"/>
      <c r="BX22" s="50"/>
      <c r="BY22" s="50"/>
      <c r="BZ22" s="50"/>
      <c r="CA22" s="50"/>
      <c r="CB22" s="50"/>
      <c r="CC22" s="50"/>
      <c r="CD22" s="50"/>
      <c r="CE22" s="50"/>
      <c r="CF22" s="50"/>
      <c r="CG22" s="50"/>
      <c r="CH22" s="50"/>
      <c r="CI22" s="50"/>
      <c r="CJ22" s="50"/>
      <c r="CK22" s="50"/>
      <c r="CL22" s="50"/>
      <c r="CM22" s="50"/>
      <c r="CN22" s="50"/>
      <c r="CO22" s="50"/>
      <c r="CP22" s="50"/>
      <c r="CQ22" s="50"/>
      <c r="CR22" s="50"/>
      <c r="CS22" s="50"/>
      <c r="CT22" s="50"/>
      <c r="CU22" s="50"/>
      <c r="CV22" s="50"/>
      <c r="CW22" s="50"/>
      <c r="CX22" s="50"/>
      <c r="CY22" s="50"/>
      <c r="CZ22" s="50"/>
      <c r="DA22" s="50"/>
      <c r="DB22" s="50"/>
      <c r="DC22" s="50"/>
      <c r="DD22" s="50"/>
      <c r="DE22" s="50"/>
      <c r="DF22" s="50"/>
      <c r="DG22" s="50"/>
      <c r="DH22" s="50"/>
      <c r="DI22" s="50"/>
      <c r="DJ22" s="50"/>
      <c r="DK22" s="50"/>
      <c r="DL22" s="50"/>
      <c r="DM22" s="50"/>
      <c r="DN22" s="50"/>
      <c r="DO22" s="50"/>
      <c r="DP22" s="50"/>
      <c r="DQ22" s="50"/>
      <c r="DR22" s="50"/>
      <c r="DS22" s="50"/>
      <c r="DT22" s="50"/>
      <c r="DU22" s="50"/>
      <c r="DV22" s="50"/>
      <c r="DW22" s="50"/>
      <c r="DX22" s="50"/>
      <c r="DY22" s="50"/>
      <c r="DZ22" s="50"/>
      <c r="EA22" s="50"/>
      <c r="EB22" s="50"/>
      <c r="EC22" s="50"/>
      <c r="ED22" s="50"/>
      <c r="EE22" s="50"/>
      <c r="EF22" s="50"/>
      <c r="EG22" s="50"/>
      <c r="EH22" s="50"/>
      <c r="EI22" s="50"/>
      <c r="EJ22" s="50"/>
      <c r="EK22" s="50"/>
      <c r="EL22" s="50"/>
      <c r="EM22" s="50"/>
      <c r="EN22" s="50"/>
      <c r="EO22" s="50"/>
      <c r="EP22" s="50"/>
      <c r="EQ22" s="50"/>
      <c r="ER22" s="50"/>
      <c r="ES22" s="50"/>
      <c r="ET22" s="50"/>
      <c r="EU22" s="50"/>
      <c r="EV22" s="50"/>
      <c r="EW22" s="50"/>
      <c r="EX22" s="50"/>
      <c r="EY22" s="50"/>
      <c r="EZ22" s="50"/>
      <c r="FA22" s="50"/>
      <c r="FB22" s="50"/>
      <c r="FC22" s="50"/>
      <c r="FD22" s="50"/>
      <c r="FE22" s="50"/>
      <c r="FF22" s="50"/>
      <c r="FG22" s="50"/>
      <c r="FH22" s="50"/>
      <c r="FI22" s="50"/>
      <c r="FJ22" s="50"/>
      <c r="FK22" s="50"/>
      <c r="FL22" s="50"/>
      <c r="FM22" s="50"/>
      <c r="FN22" s="50"/>
      <c r="FO22" s="50"/>
      <c r="FP22" s="50"/>
      <c r="FQ22" s="50"/>
      <c r="FR22" s="50"/>
      <c r="FS22" s="50"/>
      <c r="FT22" s="50"/>
      <c r="FU22" s="50"/>
      <c r="FV22" s="50"/>
      <c r="FW22" s="50"/>
      <c r="FX22" s="50"/>
      <c r="FY22" s="50"/>
      <c r="FZ22" s="50"/>
      <c r="GA22" s="50"/>
      <c r="GB22" s="50"/>
      <c r="GC22" s="50"/>
      <c r="GD22" s="50"/>
      <c r="GE22" s="50"/>
      <c r="GF22" s="50"/>
      <c r="GG22" s="50"/>
      <c r="GH22" s="50"/>
      <c r="GI22" s="50"/>
      <c r="GJ22" s="50"/>
      <c r="GK22" s="50"/>
      <c r="GL22" s="50"/>
      <c r="GM22" s="50"/>
      <c r="GN22" s="50"/>
      <c r="GO22" s="50"/>
      <c r="GP22" s="50"/>
      <c r="GQ22" s="50"/>
      <c r="GR22" s="50"/>
      <c r="GS22" s="50"/>
      <c r="GT22" s="50"/>
      <c r="GU22" s="50"/>
      <c r="GV22" s="50"/>
      <c r="GW22" s="50"/>
      <c r="GX22" s="50"/>
      <c r="GY22" s="50"/>
      <c r="GZ22" s="50"/>
      <c r="HA22" s="50"/>
      <c r="HB22" s="50"/>
      <c r="HC22" s="50"/>
      <c r="HD22" s="50"/>
      <c r="HE22" s="50"/>
      <c r="HF22" s="50"/>
      <c r="HG22" s="50"/>
      <c r="HH22" s="50"/>
      <c r="HI22" s="50"/>
      <c r="HJ22" s="50"/>
      <c r="HK22" s="50"/>
      <c r="HL22" s="50"/>
      <c r="HM22" s="50"/>
      <c r="HN22" s="50"/>
      <c r="HO22" s="50"/>
      <c r="HP22" s="50"/>
      <c r="HQ22" s="50"/>
      <c r="HR22" s="50"/>
      <c r="HS22" s="50"/>
      <c r="HT22" s="50"/>
      <c r="HU22" s="50"/>
      <c r="HV22" s="50"/>
      <c r="HW22" s="50"/>
      <c r="HX22" s="50"/>
      <c r="HY22" s="50"/>
      <c r="HZ22" s="50"/>
      <c r="IA22" s="50"/>
      <c r="IB22" s="50"/>
      <c r="IC22" s="50"/>
      <c r="ID22" s="50"/>
      <c r="IE22" s="50"/>
      <c r="IF22" s="50"/>
      <c r="IG22" s="50"/>
      <c r="IH22" s="50"/>
      <c r="II22" s="50"/>
      <c r="IJ22" s="50"/>
      <c r="IK22" s="50"/>
      <c r="IL22" s="50"/>
      <c r="IM22" s="50"/>
      <c r="IN22" s="50"/>
      <c r="IO22" s="50"/>
      <c r="IP22" s="50"/>
      <c r="IQ22" s="50"/>
      <c r="IR22" s="50"/>
      <c r="IS22" s="50"/>
      <c r="IT22" s="50"/>
      <c r="IU22" s="50"/>
      <c r="IV22" s="50"/>
    </row>
    <row r="23" s="20" customFormat="true" ht="12.75" hidden="false" customHeight="false" outlineLevel="0" collapsed="false">
      <c r="A23" s="48" t="s">
        <v>141</v>
      </c>
      <c r="B23" s="49" t="e">
        <f aca="false">B66+B112+B157+B195</f>
        <v>#VALUE!</v>
      </c>
      <c r="C23" s="49" t="e">
        <f aca="false">C66+C112+C157+C195</f>
        <v>#VALUE!</v>
      </c>
      <c r="D23" s="49" t="e">
        <f aca="false">D66+D112+D157+D195</f>
        <v>#VALUE!</v>
      </c>
      <c r="E23" s="49" t="e">
        <f aca="false">E66+E112+E157+E195</f>
        <v>#VALUE!</v>
      </c>
      <c r="F23" s="49" t="e">
        <f aca="false">F66+F112+F157+F195</f>
        <v>#VALUE!</v>
      </c>
      <c r="G23" s="49" t="n">
        <f aca="false">G66+G112+G157+G195</f>
        <v>15.362</v>
      </c>
      <c r="H23" s="49" t="e">
        <f aca="false">H66+H112+H157+H195</f>
        <v>#VALUE!</v>
      </c>
      <c r="I23" s="49" t="e">
        <f aca="false">I66+I112+I157+I195</f>
        <v>#VALUE!</v>
      </c>
      <c r="J23" s="49" t="e">
        <f aca="false">J66+J112+J157+J195</f>
        <v>#VALUE!</v>
      </c>
      <c r="K23" s="49" t="e">
        <f aca="false">K66+K112+K157+K195</f>
        <v>#VALUE!</v>
      </c>
      <c r="L23" s="49" t="e">
        <f aca="false">L66+L112+L157+L195</f>
        <v>#VALUE!</v>
      </c>
      <c r="M23" s="49" t="e">
        <f aca="false">M66+M112+M157+M195</f>
        <v>#VALUE!</v>
      </c>
      <c r="N23" s="49" t="n">
        <f aca="false">N66+N112+N157+N195</f>
        <v>19.900066</v>
      </c>
      <c r="O23" s="49" t="n">
        <f aca="false">O66+O112+O157+O195</f>
        <v>23.281066</v>
      </c>
      <c r="P23" s="49" t="n">
        <f aca="false">P66+P112+P157+P195</f>
        <v>30.033</v>
      </c>
      <c r="Q23" s="50"/>
      <c r="R23" s="50"/>
      <c r="S23" s="50"/>
      <c r="T23" s="50"/>
      <c r="U23" s="50"/>
      <c r="V23" s="50"/>
      <c r="W23" s="50"/>
      <c r="X23" s="50"/>
      <c r="Y23" s="50"/>
      <c r="Z23" s="50"/>
      <c r="AA23" s="50"/>
      <c r="AB23" s="50"/>
      <c r="AC23" s="50"/>
      <c r="AD23" s="50"/>
      <c r="AE23" s="50"/>
      <c r="AF23" s="50"/>
      <c r="AG23" s="50"/>
      <c r="AH23" s="50"/>
      <c r="AI23" s="50"/>
      <c r="AJ23" s="50"/>
      <c r="AK23" s="50"/>
      <c r="AL23" s="50"/>
      <c r="AM23" s="50"/>
      <c r="AN23" s="50"/>
      <c r="AO23" s="50"/>
      <c r="AP23" s="50"/>
      <c r="AQ23" s="50"/>
      <c r="AR23" s="50"/>
      <c r="AS23" s="50"/>
      <c r="AT23" s="50"/>
      <c r="AU23" s="50"/>
      <c r="AV23" s="50"/>
      <c r="AW23" s="50"/>
      <c r="AX23" s="50"/>
      <c r="AY23" s="50"/>
      <c r="AZ23" s="50"/>
      <c r="BA23" s="50"/>
      <c r="BB23" s="50"/>
      <c r="BC23" s="50"/>
      <c r="BD23" s="50"/>
      <c r="BE23" s="50"/>
      <c r="BF23" s="50"/>
      <c r="BG23" s="50"/>
      <c r="BH23" s="50"/>
      <c r="BI23" s="50"/>
      <c r="BJ23" s="50"/>
      <c r="BK23" s="50"/>
      <c r="BL23" s="50"/>
      <c r="BM23" s="50"/>
      <c r="BN23" s="50"/>
      <c r="BO23" s="50"/>
      <c r="BP23" s="50"/>
      <c r="BQ23" s="50"/>
      <c r="BR23" s="50"/>
      <c r="BS23" s="50"/>
      <c r="BT23" s="50"/>
      <c r="BU23" s="50"/>
      <c r="BV23" s="50"/>
      <c r="BW23" s="50"/>
      <c r="BX23" s="50"/>
      <c r="BY23" s="50"/>
      <c r="BZ23" s="50"/>
      <c r="CA23" s="50"/>
      <c r="CB23" s="50"/>
      <c r="CC23" s="50"/>
      <c r="CD23" s="50"/>
      <c r="CE23" s="50"/>
      <c r="CF23" s="50"/>
      <c r="CG23" s="50"/>
      <c r="CH23" s="50"/>
      <c r="CI23" s="50"/>
      <c r="CJ23" s="50"/>
      <c r="CK23" s="50"/>
      <c r="CL23" s="50"/>
      <c r="CM23" s="50"/>
      <c r="CN23" s="50"/>
      <c r="CO23" s="50"/>
      <c r="CP23" s="50"/>
      <c r="CQ23" s="50"/>
      <c r="CR23" s="50"/>
      <c r="CS23" s="50"/>
      <c r="CT23" s="50"/>
      <c r="CU23" s="50"/>
      <c r="CV23" s="50"/>
      <c r="CW23" s="50"/>
      <c r="CX23" s="50"/>
      <c r="CY23" s="50"/>
      <c r="CZ23" s="50"/>
      <c r="DA23" s="50"/>
      <c r="DB23" s="50"/>
      <c r="DC23" s="50"/>
      <c r="DD23" s="50"/>
      <c r="DE23" s="50"/>
      <c r="DF23" s="50"/>
      <c r="DG23" s="50"/>
      <c r="DH23" s="50"/>
      <c r="DI23" s="50"/>
      <c r="DJ23" s="50"/>
      <c r="DK23" s="50"/>
      <c r="DL23" s="50"/>
      <c r="DM23" s="50"/>
      <c r="DN23" s="50"/>
      <c r="DO23" s="50"/>
      <c r="DP23" s="50"/>
      <c r="DQ23" s="50"/>
      <c r="DR23" s="50"/>
      <c r="DS23" s="50"/>
      <c r="DT23" s="50"/>
      <c r="DU23" s="50"/>
      <c r="DV23" s="50"/>
      <c r="DW23" s="50"/>
      <c r="DX23" s="50"/>
      <c r="DY23" s="50"/>
      <c r="DZ23" s="50"/>
      <c r="EA23" s="50"/>
      <c r="EB23" s="50"/>
      <c r="EC23" s="50"/>
      <c r="ED23" s="50"/>
      <c r="EE23" s="50"/>
      <c r="EF23" s="50"/>
      <c r="EG23" s="50"/>
      <c r="EH23" s="50"/>
      <c r="EI23" s="50"/>
      <c r="EJ23" s="50"/>
      <c r="EK23" s="50"/>
      <c r="EL23" s="50"/>
      <c r="EM23" s="50"/>
      <c r="EN23" s="50"/>
      <c r="EO23" s="50"/>
      <c r="EP23" s="50"/>
      <c r="EQ23" s="50"/>
      <c r="ER23" s="50"/>
      <c r="ES23" s="50"/>
      <c r="ET23" s="50"/>
      <c r="EU23" s="50"/>
      <c r="EV23" s="50"/>
      <c r="EW23" s="50"/>
      <c r="EX23" s="50"/>
      <c r="EY23" s="50"/>
      <c r="EZ23" s="50"/>
      <c r="FA23" s="50"/>
      <c r="FB23" s="50"/>
      <c r="FC23" s="50"/>
      <c r="FD23" s="50"/>
      <c r="FE23" s="50"/>
      <c r="FF23" s="50"/>
      <c r="FG23" s="50"/>
      <c r="FH23" s="50"/>
      <c r="FI23" s="50"/>
      <c r="FJ23" s="50"/>
      <c r="FK23" s="50"/>
      <c r="FL23" s="50"/>
      <c r="FM23" s="50"/>
      <c r="FN23" s="50"/>
      <c r="FO23" s="50"/>
      <c r="FP23" s="50"/>
      <c r="FQ23" s="50"/>
      <c r="FR23" s="50"/>
      <c r="FS23" s="50"/>
      <c r="FT23" s="50"/>
      <c r="FU23" s="50"/>
      <c r="FV23" s="50"/>
      <c r="FW23" s="50"/>
      <c r="FX23" s="50"/>
      <c r="FY23" s="50"/>
      <c r="FZ23" s="50"/>
      <c r="GA23" s="50"/>
      <c r="GB23" s="50"/>
      <c r="GC23" s="50"/>
      <c r="GD23" s="50"/>
      <c r="GE23" s="50"/>
      <c r="GF23" s="50"/>
      <c r="GG23" s="50"/>
      <c r="GH23" s="50"/>
      <c r="GI23" s="50"/>
      <c r="GJ23" s="50"/>
      <c r="GK23" s="50"/>
      <c r="GL23" s="50"/>
      <c r="GM23" s="50"/>
      <c r="GN23" s="50"/>
      <c r="GO23" s="50"/>
      <c r="GP23" s="50"/>
      <c r="GQ23" s="50"/>
      <c r="GR23" s="50"/>
      <c r="GS23" s="50"/>
      <c r="GT23" s="50"/>
      <c r="GU23" s="50"/>
      <c r="GV23" s="50"/>
      <c r="GW23" s="50"/>
      <c r="GX23" s="50"/>
      <c r="GY23" s="50"/>
      <c r="GZ23" s="50"/>
      <c r="HA23" s="50"/>
      <c r="HB23" s="50"/>
      <c r="HC23" s="50"/>
      <c r="HD23" s="50"/>
      <c r="HE23" s="50"/>
      <c r="HF23" s="50"/>
      <c r="HG23" s="50"/>
      <c r="HH23" s="50"/>
      <c r="HI23" s="50"/>
      <c r="HJ23" s="50"/>
      <c r="HK23" s="50"/>
      <c r="HL23" s="50"/>
      <c r="HM23" s="50"/>
      <c r="HN23" s="50"/>
      <c r="HO23" s="50"/>
      <c r="HP23" s="50"/>
      <c r="HQ23" s="50"/>
      <c r="HR23" s="50"/>
      <c r="HS23" s="50"/>
      <c r="HT23" s="50"/>
      <c r="HU23" s="50"/>
      <c r="HV23" s="50"/>
      <c r="HW23" s="50"/>
      <c r="HX23" s="50"/>
      <c r="HY23" s="50"/>
      <c r="HZ23" s="50"/>
      <c r="IA23" s="50"/>
      <c r="IB23" s="50"/>
      <c r="IC23" s="50"/>
      <c r="ID23" s="50"/>
      <c r="IE23" s="50"/>
      <c r="IF23" s="50"/>
      <c r="IG23" s="50"/>
      <c r="IH23" s="50"/>
      <c r="II23" s="50"/>
      <c r="IJ23" s="50"/>
      <c r="IK23" s="50"/>
      <c r="IL23" s="50"/>
      <c r="IM23" s="50"/>
      <c r="IN23" s="50"/>
      <c r="IO23" s="50"/>
      <c r="IP23" s="50"/>
      <c r="IQ23" s="50"/>
      <c r="IR23" s="50"/>
      <c r="IS23" s="50"/>
      <c r="IT23" s="50"/>
      <c r="IU23" s="50"/>
      <c r="IV23" s="50"/>
    </row>
    <row r="24" s="20" customFormat="true" ht="12.75" hidden="false" customHeight="false" outlineLevel="0" collapsed="false">
      <c r="A24" s="48" t="s">
        <v>142</v>
      </c>
      <c r="B24" s="49" t="n">
        <f aca="false">B67+B113+B158+B196</f>
        <v>5.361</v>
      </c>
      <c r="C24" s="49" t="n">
        <f aca="false">C67+C113+C158+C196</f>
        <v>5.538</v>
      </c>
      <c r="D24" s="49" t="n">
        <f aca="false">D67+D113+D158+D196</f>
        <v>5.761</v>
      </c>
      <c r="E24" s="49" t="n">
        <f aca="false">E67+E113+E158+E196</f>
        <v>5.982</v>
      </c>
      <c r="F24" s="49" t="n">
        <f aca="false">F67+F113+F158+F196</f>
        <v>6.19</v>
      </c>
      <c r="G24" s="49" t="n">
        <f aca="false">G67+G113+G158+G196</f>
        <v>6.317</v>
      </c>
      <c r="H24" s="49" t="n">
        <f aca="false">H67+H113+H158+H196</f>
        <v>6.465</v>
      </c>
      <c r="I24" s="49" t="n">
        <f aca="false">I67+I113+I158+I196</f>
        <v>6.44625</v>
      </c>
      <c r="J24" s="49" t="n">
        <f aca="false">J67+J113+J158+J196</f>
        <v>6.733941</v>
      </c>
      <c r="K24" s="49" t="n">
        <f aca="false">K67+K113+K158+K196</f>
        <v>7.038232</v>
      </c>
      <c r="L24" s="49" t="n">
        <f aca="false">L67+L113+L158+L196</f>
        <v>7.489327</v>
      </c>
      <c r="M24" s="49" t="n">
        <f aca="false">M67+M113+M158+M196</f>
        <v>7.741976</v>
      </c>
      <c r="N24" s="49" t="n">
        <f aca="false">N67+N113+N158+N196</f>
        <v>7.713773</v>
      </c>
      <c r="O24" s="49" t="n">
        <f aca="false">O67+O113+O158+O196</f>
        <v>7.728773</v>
      </c>
      <c r="P24" s="49" t="e">
        <f aca="false">P67+P113+P158+P196</f>
        <v>#VALUE!</v>
      </c>
      <c r="Q24" s="50"/>
      <c r="R24" s="50"/>
      <c r="S24" s="50"/>
      <c r="T24" s="50"/>
      <c r="U24" s="50"/>
      <c r="V24" s="50"/>
      <c r="W24" s="50"/>
      <c r="X24" s="50"/>
      <c r="Y24" s="50"/>
      <c r="Z24" s="50"/>
      <c r="AA24" s="50"/>
      <c r="AB24" s="50"/>
      <c r="AC24" s="50"/>
      <c r="AD24" s="50"/>
      <c r="AE24" s="50"/>
      <c r="AF24" s="50"/>
      <c r="AG24" s="50"/>
      <c r="AH24" s="50"/>
      <c r="AI24" s="50"/>
      <c r="AJ24" s="50"/>
      <c r="AK24" s="50"/>
      <c r="AL24" s="50"/>
      <c r="AM24" s="50"/>
      <c r="AN24" s="50"/>
      <c r="AO24" s="50"/>
      <c r="AP24" s="50"/>
      <c r="AQ24" s="50"/>
      <c r="AR24" s="50"/>
      <c r="AS24" s="50"/>
      <c r="AT24" s="50"/>
      <c r="AU24" s="50"/>
      <c r="AV24" s="50"/>
      <c r="AW24" s="50"/>
      <c r="AX24" s="50"/>
      <c r="AY24" s="50"/>
      <c r="AZ24" s="50"/>
      <c r="BA24" s="50"/>
      <c r="BB24" s="50"/>
      <c r="BC24" s="50"/>
      <c r="BD24" s="50"/>
      <c r="BE24" s="50"/>
      <c r="BF24" s="50"/>
      <c r="BG24" s="50"/>
      <c r="BH24" s="50"/>
      <c r="BI24" s="50"/>
      <c r="BJ24" s="50"/>
      <c r="BK24" s="50"/>
      <c r="BL24" s="50"/>
      <c r="BM24" s="50"/>
      <c r="BN24" s="50"/>
      <c r="BO24" s="50"/>
      <c r="BP24" s="50"/>
      <c r="BQ24" s="50"/>
      <c r="BR24" s="50"/>
      <c r="BS24" s="50"/>
      <c r="BT24" s="50"/>
      <c r="BU24" s="50"/>
      <c r="BV24" s="50"/>
      <c r="BW24" s="50"/>
      <c r="BX24" s="50"/>
      <c r="BY24" s="50"/>
      <c r="BZ24" s="50"/>
      <c r="CA24" s="50"/>
      <c r="CB24" s="50"/>
      <c r="CC24" s="50"/>
      <c r="CD24" s="50"/>
      <c r="CE24" s="50"/>
      <c r="CF24" s="50"/>
      <c r="CG24" s="50"/>
      <c r="CH24" s="50"/>
      <c r="CI24" s="50"/>
      <c r="CJ24" s="50"/>
      <c r="CK24" s="50"/>
      <c r="CL24" s="50"/>
      <c r="CM24" s="50"/>
      <c r="CN24" s="50"/>
      <c r="CO24" s="50"/>
      <c r="CP24" s="50"/>
      <c r="CQ24" s="50"/>
      <c r="CR24" s="50"/>
      <c r="CS24" s="50"/>
      <c r="CT24" s="50"/>
      <c r="CU24" s="50"/>
      <c r="CV24" s="50"/>
      <c r="CW24" s="50"/>
      <c r="CX24" s="50"/>
      <c r="CY24" s="50"/>
      <c r="CZ24" s="50"/>
      <c r="DA24" s="50"/>
      <c r="DB24" s="50"/>
      <c r="DC24" s="50"/>
      <c r="DD24" s="50"/>
      <c r="DE24" s="50"/>
      <c r="DF24" s="50"/>
      <c r="DG24" s="50"/>
      <c r="DH24" s="50"/>
      <c r="DI24" s="50"/>
      <c r="DJ24" s="50"/>
      <c r="DK24" s="50"/>
      <c r="DL24" s="50"/>
      <c r="DM24" s="50"/>
      <c r="DN24" s="50"/>
      <c r="DO24" s="50"/>
      <c r="DP24" s="50"/>
      <c r="DQ24" s="50"/>
      <c r="DR24" s="50"/>
      <c r="DS24" s="50"/>
      <c r="DT24" s="50"/>
      <c r="DU24" s="50"/>
      <c r="DV24" s="50"/>
      <c r="DW24" s="50"/>
      <c r="DX24" s="50"/>
      <c r="DY24" s="50"/>
      <c r="DZ24" s="50"/>
      <c r="EA24" s="50"/>
      <c r="EB24" s="50"/>
      <c r="EC24" s="50"/>
      <c r="ED24" s="50"/>
      <c r="EE24" s="50"/>
      <c r="EF24" s="50"/>
      <c r="EG24" s="50"/>
      <c r="EH24" s="50"/>
      <c r="EI24" s="50"/>
      <c r="EJ24" s="50"/>
      <c r="EK24" s="50"/>
      <c r="EL24" s="50"/>
      <c r="EM24" s="50"/>
      <c r="EN24" s="50"/>
      <c r="EO24" s="50"/>
      <c r="EP24" s="50"/>
      <c r="EQ24" s="50"/>
      <c r="ER24" s="50"/>
      <c r="ES24" s="50"/>
      <c r="ET24" s="50"/>
      <c r="EU24" s="50"/>
      <c r="EV24" s="50"/>
      <c r="EW24" s="50"/>
      <c r="EX24" s="50"/>
      <c r="EY24" s="50"/>
      <c r="EZ24" s="50"/>
      <c r="FA24" s="50"/>
      <c r="FB24" s="50"/>
      <c r="FC24" s="50"/>
      <c r="FD24" s="50"/>
      <c r="FE24" s="50"/>
      <c r="FF24" s="50"/>
      <c r="FG24" s="50"/>
      <c r="FH24" s="50"/>
      <c r="FI24" s="50"/>
      <c r="FJ24" s="50"/>
      <c r="FK24" s="50"/>
      <c r="FL24" s="50"/>
      <c r="FM24" s="50"/>
      <c r="FN24" s="50"/>
      <c r="FO24" s="50"/>
      <c r="FP24" s="50"/>
      <c r="FQ24" s="50"/>
      <c r="FR24" s="50"/>
      <c r="FS24" s="50"/>
      <c r="FT24" s="50"/>
      <c r="FU24" s="50"/>
      <c r="FV24" s="50"/>
      <c r="FW24" s="50"/>
      <c r="FX24" s="50"/>
      <c r="FY24" s="50"/>
      <c r="FZ24" s="50"/>
      <c r="GA24" s="50"/>
      <c r="GB24" s="50"/>
      <c r="GC24" s="50"/>
      <c r="GD24" s="50"/>
      <c r="GE24" s="50"/>
      <c r="GF24" s="50"/>
      <c r="GG24" s="50"/>
      <c r="GH24" s="50"/>
      <c r="GI24" s="50"/>
      <c r="GJ24" s="50"/>
      <c r="GK24" s="50"/>
      <c r="GL24" s="50"/>
      <c r="GM24" s="50"/>
      <c r="GN24" s="50"/>
      <c r="GO24" s="50"/>
      <c r="GP24" s="50"/>
      <c r="GQ24" s="50"/>
      <c r="GR24" s="50"/>
      <c r="GS24" s="50"/>
      <c r="GT24" s="50"/>
      <c r="GU24" s="50"/>
      <c r="GV24" s="50"/>
      <c r="GW24" s="50"/>
      <c r="GX24" s="50"/>
      <c r="GY24" s="50"/>
      <c r="GZ24" s="50"/>
      <c r="HA24" s="50"/>
      <c r="HB24" s="50"/>
      <c r="HC24" s="50"/>
      <c r="HD24" s="50"/>
      <c r="HE24" s="50"/>
      <c r="HF24" s="50"/>
      <c r="HG24" s="50"/>
      <c r="HH24" s="50"/>
      <c r="HI24" s="50"/>
      <c r="HJ24" s="50"/>
      <c r="HK24" s="50"/>
      <c r="HL24" s="50"/>
      <c r="HM24" s="50"/>
      <c r="HN24" s="50"/>
      <c r="HO24" s="50"/>
      <c r="HP24" s="50"/>
      <c r="HQ24" s="50"/>
      <c r="HR24" s="50"/>
      <c r="HS24" s="50"/>
      <c r="HT24" s="50"/>
      <c r="HU24" s="50"/>
      <c r="HV24" s="50"/>
      <c r="HW24" s="50"/>
      <c r="HX24" s="50"/>
      <c r="HY24" s="50"/>
      <c r="HZ24" s="50"/>
      <c r="IA24" s="50"/>
      <c r="IB24" s="50"/>
      <c r="IC24" s="50"/>
      <c r="ID24" s="50"/>
      <c r="IE24" s="50"/>
      <c r="IF24" s="50"/>
      <c r="IG24" s="50"/>
      <c r="IH24" s="50"/>
      <c r="II24" s="50"/>
      <c r="IJ24" s="50"/>
      <c r="IK24" s="50"/>
      <c r="IL24" s="50"/>
      <c r="IM24" s="50"/>
      <c r="IN24" s="50"/>
      <c r="IO24" s="50"/>
      <c r="IP24" s="50"/>
      <c r="IQ24" s="50"/>
      <c r="IR24" s="50"/>
      <c r="IS24" s="50"/>
      <c r="IT24" s="50"/>
      <c r="IU24" s="50"/>
      <c r="IV24" s="50"/>
    </row>
    <row r="25" s="20" customFormat="true" ht="12.75" hidden="false" customHeight="false" outlineLevel="0" collapsed="false">
      <c r="A25" s="48" t="s">
        <v>143</v>
      </c>
      <c r="B25" s="49" t="n">
        <f aca="false">B68+B114+B159+B197</f>
        <v>79.169</v>
      </c>
      <c r="C25" s="49" t="n">
        <f aca="false">C68+C114+C159+C197</f>
        <v>75.585</v>
      </c>
      <c r="D25" s="49" t="n">
        <f aca="false">D68+D114+D159+D197</f>
        <v>73.779</v>
      </c>
      <c r="E25" s="49" t="n">
        <f aca="false">E68+E114+E159+E197</f>
        <v>70.116</v>
      </c>
      <c r="F25" s="49" t="n">
        <f aca="false">F68+F114+F159+F197</f>
        <v>71.953</v>
      </c>
      <c r="G25" s="49" t="n">
        <f aca="false">G68+G114+G159+G197</f>
        <v>72.54</v>
      </c>
      <c r="H25" s="49" t="n">
        <f aca="false">H68+H114+H159+H197</f>
        <v>73.223</v>
      </c>
      <c r="I25" s="49" t="n">
        <f aca="false">I68+I114+I159+I197</f>
        <v>74.146706</v>
      </c>
      <c r="J25" s="49" t="n">
        <f aca="false">J68+J114+J159+J197</f>
        <v>75.115524</v>
      </c>
      <c r="K25" s="49" t="n">
        <f aca="false">K68+K114+K159+K197</f>
        <v>76.751446</v>
      </c>
      <c r="L25" s="49" t="n">
        <f aca="false">L68+L114+L159+L197</f>
        <v>78.587625</v>
      </c>
      <c r="M25" s="49" t="n">
        <f aca="false">M68+M114+M159+M197</f>
        <v>78.355001</v>
      </c>
      <c r="N25" s="49" t="n">
        <f aca="false">N68+N114+N159+N197</f>
        <v>79.033156</v>
      </c>
      <c r="O25" s="49" t="n">
        <f aca="false">O68+O114+O159+O197</f>
        <v>79.059156</v>
      </c>
      <c r="P25" s="49" t="n">
        <f aca="false">P68+P114+P159+P197</f>
        <v>76.106</v>
      </c>
      <c r="Q25" s="50"/>
      <c r="R25" s="50"/>
      <c r="S25" s="50"/>
      <c r="T25" s="50"/>
      <c r="U25" s="50"/>
      <c r="V25" s="50"/>
      <c r="W25" s="50"/>
      <c r="X25" s="50"/>
      <c r="Y25" s="50"/>
      <c r="Z25" s="50"/>
      <c r="AA25" s="50"/>
      <c r="AB25" s="50"/>
      <c r="AC25" s="50"/>
      <c r="AD25" s="50"/>
      <c r="AE25" s="50"/>
      <c r="AF25" s="50"/>
      <c r="AG25" s="50"/>
      <c r="AH25" s="50"/>
      <c r="AI25" s="50"/>
      <c r="AJ25" s="50"/>
      <c r="AK25" s="50"/>
      <c r="AL25" s="50"/>
      <c r="AM25" s="50"/>
      <c r="AN25" s="50"/>
      <c r="AO25" s="50"/>
      <c r="AP25" s="50"/>
      <c r="AQ25" s="50"/>
      <c r="AR25" s="50"/>
      <c r="AS25" s="50"/>
      <c r="AT25" s="50"/>
      <c r="AU25" s="50"/>
      <c r="AV25" s="50"/>
      <c r="AW25" s="50"/>
      <c r="AX25" s="50"/>
      <c r="AY25" s="50"/>
      <c r="AZ25" s="50"/>
      <c r="BA25" s="50"/>
      <c r="BB25" s="50"/>
      <c r="BC25" s="50"/>
      <c r="BD25" s="50"/>
      <c r="BE25" s="50"/>
      <c r="BF25" s="50"/>
      <c r="BG25" s="50"/>
      <c r="BH25" s="50"/>
      <c r="BI25" s="50"/>
      <c r="BJ25" s="50"/>
      <c r="BK25" s="50"/>
      <c r="BL25" s="50"/>
      <c r="BM25" s="50"/>
      <c r="BN25" s="50"/>
      <c r="BO25" s="50"/>
      <c r="BP25" s="50"/>
      <c r="BQ25" s="50"/>
      <c r="BR25" s="50"/>
      <c r="BS25" s="50"/>
      <c r="BT25" s="50"/>
      <c r="BU25" s="50"/>
      <c r="BV25" s="50"/>
      <c r="BW25" s="50"/>
      <c r="BX25" s="50"/>
      <c r="BY25" s="50"/>
      <c r="BZ25" s="50"/>
      <c r="CA25" s="50"/>
      <c r="CB25" s="50"/>
      <c r="CC25" s="50"/>
      <c r="CD25" s="50"/>
      <c r="CE25" s="50"/>
      <c r="CF25" s="50"/>
      <c r="CG25" s="50"/>
      <c r="CH25" s="50"/>
      <c r="CI25" s="50"/>
      <c r="CJ25" s="50"/>
      <c r="CK25" s="50"/>
      <c r="CL25" s="50"/>
      <c r="CM25" s="50"/>
      <c r="CN25" s="50"/>
      <c r="CO25" s="50"/>
      <c r="CP25" s="50"/>
      <c r="CQ25" s="50"/>
      <c r="CR25" s="50"/>
      <c r="CS25" s="50"/>
      <c r="CT25" s="50"/>
      <c r="CU25" s="50"/>
      <c r="CV25" s="50"/>
      <c r="CW25" s="50"/>
      <c r="CX25" s="50"/>
      <c r="CY25" s="50"/>
      <c r="CZ25" s="50"/>
      <c r="DA25" s="50"/>
      <c r="DB25" s="50"/>
      <c r="DC25" s="50"/>
      <c r="DD25" s="50"/>
      <c r="DE25" s="50"/>
      <c r="DF25" s="50"/>
      <c r="DG25" s="50"/>
      <c r="DH25" s="50"/>
      <c r="DI25" s="50"/>
      <c r="DJ25" s="50"/>
      <c r="DK25" s="50"/>
      <c r="DL25" s="50"/>
      <c r="DM25" s="50"/>
      <c r="DN25" s="50"/>
      <c r="DO25" s="50"/>
      <c r="DP25" s="50"/>
      <c r="DQ25" s="50"/>
      <c r="DR25" s="50"/>
      <c r="DS25" s="50"/>
      <c r="DT25" s="50"/>
      <c r="DU25" s="50"/>
      <c r="DV25" s="50"/>
      <c r="DW25" s="50"/>
      <c r="DX25" s="50"/>
      <c r="DY25" s="50"/>
      <c r="DZ25" s="50"/>
      <c r="EA25" s="50"/>
      <c r="EB25" s="50"/>
      <c r="EC25" s="50"/>
      <c r="ED25" s="50"/>
      <c r="EE25" s="50"/>
      <c r="EF25" s="50"/>
      <c r="EG25" s="50"/>
      <c r="EH25" s="50"/>
      <c r="EI25" s="50"/>
      <c r="EJ25" s="50"/>
      <c r="EK25" s="50"/>
      <c r="EL25" s="50"/>
      <c r="EM25" s="50"/>
      <c r="EN25" s="50"/>
      <c r="EO25" s="50"/>
      <c r="EP25" s="50"/>
      <c r="EQ25" s="50"/>
      <c r="ER25" s="50"/>
      <c r="ES25" s="50"/>
      <c r="ET25" s="50"/>
      <c r="EU25" s="50"/>
      <c r="EV25" s="50"/>
      <c r="EW25" s="50"/>
      <c r="EX25" s="50"/>
      <c r="EY25" s="50"/>
      <c r="EZ25" s="50"/>
      <c r="FA25" s="50"/>
      <c r="FB25" s="50"/>
      <c r="FC25" s="50"/>
      <c r="FD25" s="50"/>
      <c r="FE25" s="50"/>
      <c r="FF25" s="50"/>
      <c r="FG25" s="50"/>
      <c r="FH25" s="50"/>
      <c r="FI25" s="50"/>
      <c r="FJ25" s="50"/>
      <c r="FK25" s="50"/>
      <c r="FL25" s="50"/>
      <c r="FM25" s="50"/>
      <c r="FN25" s="50"/>
      <c r="FO25" s="50"/>
      <c r="FP25" s="50"/>
      <c r="FQ25" s="50"/>
      <c r="FR25" s="50"/>
      <c r="FS25" s="50"/>
      <c r="FT25" s="50"/>
      <c r="FU25" s="50"/>
      <c r="FV25" s="50"/>
      <c r="FW25" s="50"/>
      <c r="FX25" s="50"/>
      <c r="FY25" s="50"/>
      <c r="FZ25" s="50"/>
      <c r="GA25" s="50"/>
      <c r="GB25" s="50"/>
      <c r="GC25" s="50"/>
      <c r="GD25" s="50"/>
      <c r="GE25" s="50"/>
      <c r="GF25" s="50"/>
      <c r="GG25" s="50"/>
      <c r="GH25" s="50"/>
      <c r="GI25" s="50"/>
      <c r="GJ25" s="50"/>
      <c r="GK25" s="50"/>
      <c r="GL25" s="50"/>
      <c r="GM25" s="50"/>
      <c r="GN25" s="50"/>
      <c r="GO25" s="50"/>
      <c r="GP25" s="50"/>
      <c r="GQ25" s="50"/>
      <c r="GR25" s="50"/>
      <c r="GS25" s="50"/>
      <c r="GT25" s="50"/>
      <c r="GU25" s="50"/>
      <c r="GV25" s="50"/>
      <c r="GW25" s="50"/>
      <c r="GX25" s="50"/>
      <c r="GY25" s="50"/>
      <c r="GZ25" s="50"/>
      <c r="HA25" s="50"/>
      <c r="HB25" s="50"/>
      <c r="HC25" s="50"/>
      <c r="HD25" s="50"/>
      <c r="HE25" s="50"/>
      <c r="HF25" s="50"/>
      <c r="HG25" s="50"/>
      <c r="HH25" s="50"/>
      <c r="HI25" s="50"/>
      <c r="HJ25" s="50"/>
      <c r="HK25" s="50"/>
      <c r="HL25" s="50"/>
      <c r="HM25" s="50"/>
      <c r="HN25" s="50"/>
      <c r="HO25" s="50"/>
      <c r="HP25" s="50"/>
      <c r="HQ25" s="50"/>
      <c r="HR25" s="50"/>
      <c r="HS25" s="50"/>
      <c r="HT25" s="50"/>
      <c r="HU25" s="50"/>
      <c r="HV25" s="50"/>
      <c r="HW25" s="50"/>
      <c r="HX25" s="50"/>
      <c r="HY25" s="50"/>
      <c r="HZ25" s="50"/>
      <c r="IA25" s="50"/>
      <c r="IB25" s="50"/>
      <c r="IC25" s="50"/>
      <c r="ID25" s="50"/>
      <c r="IE25" s="50"/>
      <c r="IF25" s="50"/>
      <c r="IG25" s="50"/>
      <c r="IH25" s="50"/>
      <c r="II25" s="50"/>
      <c r="IJ25" s="50"/>
      <c r="IK25" s="50"/>
      <c r="IL25" s="50"/>
      <c r="IM25" s="50"/>
      <c r="IN25" s="50"/>
      <c r="IO25" s="50"/>
      <c r="IP25" s="50"/>
      <c r="IQ25" s="50"/>
      <c r="IR25" s="50"/>
      <c r="IS25" s="50"/>
      <c r="IT25" s="50"/>
      <c r="IU25" s="50"/>
      <c r="IV25" s="50"/>
    </row>
    <row r="26" s="20" customFormat="true" ht="12.75" hidden="false" customHeight="false" outlineLevel="0" collapsed="false">
      <c r="A26" s="48" t="s">
        <v>144</v>
      </c>
      <c r="B26" s="49" t="e">
        <f aca="false">B69+B115+B160+B198</f>
        <v>#VALUE!</v>
      </c>
      <c r="C26" s="49" t="e">
        <f aca="false">C69+C115+C160+C198</f>
        <v>#VALUE!</v>
      </c>
      <c r="D26" s="49" t="e">
        <f aca="false">D69+D115+D160+D198</f>
        <v>#VALUE!</v>
      </c>
      <c r="E26" s="49" t="e">
        <f aca="false">E69+E115+E160+E198</f>
        <v>#VALUE!</v>
      </c>
      <c r="F26" s="49" t="e">
        <f aca="false">F69+F115+F160+F198</f>
        <v>#VALUE!</v>
      </c>
      <c r="G26" s="49" t="e">
        <f aca="false">G69+G115+G160+G198</f>
        <v>#VALUE!</v>
      </c>
      <c r="H26" s="49" t="e">
        <f aca="false">H69+H115+H160+H198</f>
        <v>#VALUE!</v>
      </c>
      <c r="I26" s="49" t="e">
        <f aca="false">I69+I115+I160+I198</f>
        <v>#VALUE!</v>
      </c>
      <c r="J26" s="49" t="e">
        <f aca="false">J69+J115+J160+J198</f>
        <v>#VALUE!</v>
      </c>
      <c r="K26" s="49" t="e">
        <f aca="false">K69+K115+K160+K198</f>
        <v>#VALUE!</v>
      </c>
      <c r="L26" s="49" t="e">
        <f aca="false">L69+L115+L160+L198</f>
        <v>#VALUE!</v>
      </c>
      <c r="M26" s="49" t="e">
        <f aca="false">M69+M115+M160+M198</f>
        <v>#VALUE!</v>
      </c>
      <c r="N26" s="49" t="e">
        <f aca="false">N69+N115+N160+N198</f>
        <v>#VALUE!</v>
      </c>
      <c r="O26" s="49" t="e">
        <f aca="false">O69+O115+O160+O198</f>
        <v>#VALUE!</v>
      </c>
      <c r="P26" s="49" t="e">
        <f aca="false">P69+P115+P160+P198</f>
        <v>#VALUE!</v>
      </c>
      <c r="Q26" s="50"/>
      <c r="R26" s="50"/>
      <c r="S26" s="50"/>
      <c r="T26" s="50"/>
      <c r="U26" s="50"/>
      <c r="V26" s="50"/>
      <c r="W26" s="50"/>
      <c r="X26" s="50"/>
      <c r="Y26" s="50"/>
      <c r="Z26" s="50"/>
      <c r="AA26" s="50"/>
      <c r="AB26" s="50"/>
      <c r="AC26" s="50"/>
      <c r="AD26" s="50"/>
      <c r="AE26" s="50"/>
      <c r="AF26" s="50"/>
      <c r="AG26" s="50"/>
      <c r="AH26" s="50"/>
      <c r="AI26" s="50"/>
      <c r="AJ26" s="50"/>
      <c r="AK26" s="50"/>
      <c r="AL26" s="50"/>
      <c r="AM26" s="50"/>
      <c r="AN26" s="50"/>
      <c r="AO26" s="50"/>
      <c r="AP26" s="50"/>
      <c r="AQ26" s="50"/>
      <c r="AR26" s="50"/>
      <c r="AS26" s="50"/>
      <c r="AT26" s="50"/>
      <c r="AU26" s="50"/>
      <c r="AV26" s="50"/>
      <c r="AW26" s="50"/>
      <c r="AX26" s="50"/>
      <c r="AY26" s="50"/>
      <c r="AZ26" s="50"/>
      <c r="BA26" s="50"/>
      <c r="BB26" s="50"/>
      <c r="BC26" s="50"/>
      <c r="BD26" s="50"/>
      <c r="BE26" s="50"/>
      <c r="BF26" s="50"/>
      <c r="BG26" s="50"/>
      <c r="BH26" s="50"/>
      <c r="BI26" s="50"/>
      <c r="BJ26" s="50"/>
      <c r="BK26" s="50"/>
      <c r="BL26" s="50"/>
      <c r="BM26" s="50"/>
      <c r="BN26" s="50"/>
      <c r="BO26" s="50"/>
      <c r="BP26" s="50"/>
      <c r="BQ26" s="50"/>
      <c r="BR26" s="50"/>
      <c r="BS26" s="50"/>
      <c r="BT26" s="50"/>
      <c r="BU26" s="50"/>
      <c r="BV26" s="50"/>
      <c r="BW26" s="50"/>
      <c r="BX26" s="50"/>
      <c r="BY26" s="50"/>
      <c r="BZ26" s="50"/>
      <c r="CA26" s="50"/>
      <c r="CB26" s="50"/>
      <c r="CC26" s="50"/>
      <c r="CD26" s="50"/>
      <c r="CE26" s="50"/>
      <c r="CF26" s="50"/>
      <c r="CG26" s="50"/>
      <c r="CH26" s="50"/>
      <c r="CI26" s="50"/>
      <c r="CJ26" s="50"/>
      <c r="CK26" s="50"/>
      <c r="CL26" s="50"/>
      <c r="CM26" s="50"/>
      <c r="CN26" s="50"/>
      <c r="CO26" s="50"/>
      <c r="CP26" s="50"/>
      <c r="CQ26" s="50"/>
      <c r="CR26" s="50"/>
      <c r="CS26" s="50"/>
      <c r="CT26" s="50"/>
      <c r="CU26" s="50"/>
      <c r="CV26" s="50"/>
      <c r="CW26" s="50"/>
      <c r="CX26" s="50"/>
      <c r="CY26" s="50"/>
      <c r="CZ26" s="50"/>
      <c r="DA26" s="50"/>
      <c r="DB26" s="50"/>
      <c r="DC26" s="50"/>
      <c r="DD26" s="50"/>
      <c r="DE26" s="50"/>
      <c r="DF26" s="50"/>
      <c r="DG26" s="50"/>
      <c r="DH26" s="50"/>
      <c r="DI26" s="50"/>
      <c r="DJ26" s="50"/>
      <c r="DK26" s="50"/>
      <c r="DL26" s="50"/>
      <c r="DM26" s="50"/>
      <c r="DN26" s="50"/>
      <c r="DO26" s="50"/>
      <c r="DP26" s="50"/>
      <c r="DQ26" s="50"/>
      <c r="DR26" s="50"/>
      <c r="DS26" s="50"/>
      <c r="DT26" s="50"/>
      <c r="DU26" s="50"/>
      <c r="DV26" s="50"/>
      <c r="DW26" s="50"/>
      <c r="DX26" s="50"/>
      <c r="DY26" s="50"/>
      <c r="DZ26" s="50"/>
      <c r="EA26" s="50"/>
      <c r="EB26" s="50"/>
      <c r="EC26" s="50"/>
      <c r="ED26" s="50"/>
      <c r="EE26" s="50"/>
      <c r="EF26" s="50"/>
      <c r="EG26" s="50"/>
      <c r="EH26" s="50"/>
      <c r="EI26" s="50"/>
      <c r="EJ26" s="50"/>
      <c r="EK26" s="50"/>
      <c r="EL26" s="50"/>
      <c r="EM26" s="50"/>
      <c r="EN26" s="50"/>
      <c r="EO26" s="50"/>
      <c r="EP26" s="50"/>
      <c r="EQ26" s="50"/>
      <c r="ER26" s="50"/>
      <c r="ES26" s="50"/>
      <c r="ET26" s="50"/>
      <c r="EU26" s="50"/>
      <c r="EV26" s="50"/>
      <c r="EW26" s="50"/>
      <c r="EX26" s="50"/>
      <c r="EY26" s="50"/>
      <c r="EZ26" s="50"/>
      <c r="FA26" s="50"/>
      <c r="FB26" s="50"/>
      <c r="FC26" s="50"/>
      <c r="FD26" s="50"/>
      <c r="FE26" s="50"/>
      <c r="FF26" s="50"/>
      <c r="FG26" s="50"/>
      <c r="FH26" s="50"/>
      <c r="FI26" s="50"/>
      <c r="FJ26" s="50"/>
      <c r="FK26" s="50"/>
      <c r="FL26" s="50"/>
      <c r="FM26" s="50"/>
      <c r="FN26" s="50"/>
      <c r="FO26" s="50"/>
      <c r="FP26" s="50"/>
      <c r="FQ26" s="50"/>
      <c r="FR26" s="50"/>
      <c r="FS26" s="50"/>
      <c r="FT26" s="50"/>
      <c r="FU26" s="50"/>
      <c r="FV26" s="50"/>
      <c r="FW26" s="50"/>
      <c r="FX26" s="50"/>
      <c r="FY26" s="50"/>
      <c r="FZ26" s="50"/>
      <c r="GA26" s="50"/>
      <c r="GB26" s="50"/>
      <c r="GC26" s="50"/>
      <c r="GD26" s="50"/>
      <c r="GE26" s="50"/>
      <c r="GF26" s="50"/>
      <c r="GG26" s="50"/>
      <c r="GH26" s="50"/>
      <c r="GI26" s="50"/>
      <c r="GJ26" s="50"/>
      <c r="GK26" s="50"/>
      <c r="GL26" s="50"/>
      <c r="GM26" s="50"/>
      <c r="GN26" s="50"/>
      <c r="GO26" s="50"/>
      <c r="GP26" s="50"/>
      <c r="GQ26" s="50"/>
      <c r="GR26" s="50"/>
      <c r="GS26" s="50"/>
      <c r="GT26" s="50"/>
      <c r="GU26" s="50"/>
      <c r="GV26" s="50"/>
      <c r="GW26" s="50"/>
      <c r="GX26" s="50"/>
      <c r="GY26" s="50"/>
      <c r="GZ26" s="50"/>
      <c r="HA26" s="50"/>
      <c r="HB26" s="50"/>
      <c r="HC26" s="50"/>
      <c r="HD26" s="50"/>
      <c r="HE26" s="50"/>
      <c r="HF26" s="50"/>
      <c r="HG26" s="50"/>
      <c r="HH26" s="50"/>
      <c r="HI26" s="50"/>
      <c r="HJ26" s="50"/>
      <c r="HK26" s="50"/>
      <c r="HL26" s="50"/>
      <c r="HM26" s="50"/>
      <c r="HN26" s="50"/>
      <c r="HO26" s="50"/>
      <c r="HP26" s="50"/>
      <c r="HQ26" s="50"/>
      <c r="HR26" s="50"/>
      <c r="HS26" s="50"/>
      <c r="HT26" s="50"/>
      <c r="HU26" s="50"/>
      <c r="HV26" s="50"/>
      <c r="HW26" s="50"/>
      <c r="HX26" s="50"/>
      <c r="HY26" s="50"/>
      <c r="HZ26" s="50"/>
      <c r="IA26" s="50"/>
      <c r="IB26" s="50"/>
      <c r="IC26" s="50"/>
      <c r="ID26" s="50"/>
      <c r="IE26" s="50"/>
      <c r="IF26" s="50"/>
      <c r="IG26" s="50"/>
      <c r="IH26" s="50"/>
      <c r="II26" s="50"/>
      <c r="IJ26" s="50"/>
      <c r="IK26" s="50"/>
      <c r="IL26" s="50"/>
      <c r="IM26" s="50"/>
      <c r="IN26" s="50"/>
      <c r="IO26" s="50"/>
      <c r="IP26" s="50"/>
      <c r="IQ26" s="50"/>
      <c r="IR26" s="50"/>
      <c r="IS26" s="50"/>
      <c r="IT26" s="50"/>
      <c r="IU26" s="50"/>
      <c r="IV26" s="50"/>
    </row>
    <row r="27" s="20" customFormat="true" ht="12.75" hidden="false" customHeight="false" outlineLevel="0" collapsed="false">
      <c r="A27" s="48" t="s">
        <v>145</v>
      </c>
      <c r="B27" s="49" t="n">
        <f aca="false">B70+B116+B161+B199</f>
        <v>192.651934065934</v>
      </c>
      <c r="C27" s="49" t="n">
        <f aca="false">C70+C116+C161+C199</f>
        <v>174.197</v>
      </c>
      <c r="D27" s="49" t="n">
        <f aca="false">D70+D116+D161+D199</f>
        <v>185.551</v>
      </c>
      <c r="E27" s="49" t="n">
        <f aca="false">E70+E116+E161+E199</f>
        <v>187.044</v>
      </c>
      <c r="F27" s="49" t="n">
        <f aca="false">F70+F116+F161+F199</f>
        <v>192.135</v>
      </c>
      <c r="G27" s="49" t="n">
        <f aca="false">G70+G116+G161+G199</f>
        <v>209.98</v>
      </c>
      <c r="H27" s="49" t="n">
        <f aca="false">H70+H116+H161+H199</f>
        <v>216.097</v>
      </c>
      <c r="I27" s="49" t="n">
        <f aca="false">I70+I116+I161+I199</f>
        <v>224.832122</v>
      </c>
      <c r="J27" s="49" t="n">
        <f aca="false">J70+J116+J161+J199</f>
        <v>228.39698</v>
      </c>
      <c r="K27" s="49" t="n">
        <f aca="false">K70+K116+K161+K199</f>
        <v>233.917026</v>
      </c>
      <c r="L27" s="49" t="n">
        <f aca="false">L70+L116+L161+L199</f>
        <v>237.030319</v>
      </c>
      <c r="M27" s="49" t="n">
        <f aca="false">M70+M116+M161+M199</f>
        <v>233.493323</v>
      </c>
      <c r="N27" s="49" t="n">
        <f aca="false">N70+N116+N161+N199</f>
        <v>235.87892</v>
      </c>
      <c r="O27" s="49" t="n">
        <f aca="false">O70+O116+O161+O199</f>
        <v>236.37892</v>
      </c>
      <c r="P27" s="49" t="e">
        <f aca="false">P70+P116+P161+P199</f>
        <v>#VALUE!</v>
      </c>
      <c r="Q27" s="50"/>
      <c r="R27" s="50"/>
      <c r="S27" s="50"/>
      <c r="T27" s="50"/>
      <c r="U27" s="50"/>
      <c r="V27" s="50"/>
      <c r="W27" s="50"/>
      <c r="X27" s="50"/>
      <c r="Y27" s="50"/>
      <c r="Z27" s="50"/>
      <c r="AA27" s="50"/>
      <c r="AB27" s="50"/>
      <c r="AC27" s="50"/>
      <c r="AD27" s="50"/>
      <c r="AE27" s="50"/>
      <c r="AF27" s="50"/>
      <c r="AG27" s="50"/>
      <c r="AH27" s="50"/>
      <c r="AI27" s="50"/>
      <c r="AJ27" s="50"/>
      <c r="AK27" s="50"/>
      <c r="AL27" s="50"/>
      <c r="AM27" s="50"/>
      <c r="AN27" s="50"/>
      <c r="AO27" s="50"/>
      <c r="AP27" s="50"/>
      <c r="AQ27" s="50"/>
      <c r="AR27" s="50"/>
      <c r="AS27" s="50"/>
      <c r="AT27" s="50"/>
      <c r="AU27" s="50"/>
      <c r="AV27" s="50"/>
      <c r="AW27" s="50"/>
      <c r="AX27" s="50"/>
      <c r="AY27" s="50"/>
      <c r="AZ27" s="50"/>
      <c r="BA27" s="50"/>
      <c r="BB27" s="50"/>
      <c r="BC27" s="50"/>
      <c r="BD27" s="50"/>
      <c r="BE27" s="50"/>
      <c r="BF27" s="50"/>
      <c r="BG27" s="50"/>
      <c r="BH27" s="50"/>
      <c r="BI27" s="50"/>
      <c r="BJ27" s="50"/>
      <c r="BK27" s="50"/>
      <c r="BL27" s="50"/>
      <c r="BM27" s="50"/>
      <c r="BN27" s="50"/>
      <c r="BO27" s="50"/>
      <c r="BP27" s="50"/>
      <c r="BQ27" s="50"/>
      <c r="BR27" s="50"/>
      <c r="BS27" s="50"/>
      <c r="BT27" s="50"/>
      <c r="BU27" s="50"/>
      <c r="BV27" s="50"/>
      <c r="BW27" s="50"/>
      <c r="BX27" s="50"/>
      <c r="BY27" s="50"/>
      <c r="BZ27" s="50"/>
      <c r="CA27" s="50"/>
      <c r="CB27" s="50"/>
      <c r="CC27" s="50"/>
      <c r="CD27" s="50"/>
      <c r="CE27" s="50"/>
      <c r="CF27" s="50"/>
      <c r="CG27" s="50"/>
      <c r="CH27" s="50"/>
      <c r="CI27" s="50"/>
      <c r="CJ27" s="50"/>
      <c r="CK27" s="50"/>
      <c r="CL27" s="50"/>
      <c r="CM27" s="50"/>
      <c r="CN27" s="50"/>
      <c r="CO27" s="50"/>
      <c r="CP27" s="50"/>
      <c r="CQ27" s="50"/>
      <c r="CR27" s="50"/>
      <c r="CS27" s="50"/>
      <c r="CT27" s="50"/>
      <c r="CU27" s="50"/>
      <c r="CV27" s="50"/>
      <c r="CW27" s="50"/>
      <c r="CX27" s="50"/>
      <c r="CY27" s="50"/>
      <c r="CZ27" s="50"/>
      <c r="DA27" s="50"/>
      <c r="DB27" s="50"/>
      <c r="DC27" s="50"/>
      <c r="DD27" s="50"/>
      <c r="DE27" s="50"/>
      <c r="DF27" s="50"/>
      <c r="DG27" s="50"/>
      <c r="DH27" s="50"/>
      <c r="DI27" s="50"/>
      <c r="DJ27" s="50"/>
      <c r="DK27" s="50"/>
      <c r="DL27" s="50"/>
      <c r="DM27" s="50"/>
      <c r="DN27" s="50"/>
      <c r="DO27" s="50"/>
      <c r="DP27" s="50"/>
      <c r="DQ27" s="50"/>
      <c r="DR27" s="50"/>
      <c r="DS27" s="50"/>
      <c r="DT27" s="50"/>
      <c r="DU27" s="50"/>
      <c r="DV27" s="50"/>
      <c r="DW27" s="50"/>
      <c r="DX27" s="50"/>
      <c r="DY27" s="50"/>
      <c r="DZ27" s="50"/>
      <c r="EA27" s="50"/>
      <c r="EB27" s="50"/>
      <c r="EC27" s="50"/>
      <c r="ED27" s="50"/>
      <c r="EE27" s="50"/>
      <c r="EF27" s="50"/>
      <c r="EG27" s="50"/>
      <c r="EH27" s="50"/>
      <c r="EI27" s="50"/>
      <c r="EJ27" s="50"/>
      <c r="EK27" s="50"/>
      <c r="EL27" s="50"/>
      <c r="EM27" s="50"/>
      <c r="EN27" s="50"/>
      <c r="EO27" s="50"/>
      <c r="EP27" s="50"/>
      <c r="EQ27" s="50"/>
      <c r="ER27" s="50"/>
      <c r="ES27" s="50"/>
      <c r="ET27" s="50"/>
      <c r="EU27" s="50"/>
      <c r="EV27" s="50"/>
      <c r="EW27" s="50"/>
      <c r="EX27" s="50"/>
      <c r="EY27" s="50"/>
      <c r="EZ27" s="50"/>
      <c r="FA27" s="50"/>
      <c r="FB27" s="50"/>
      <c r="FC27" s="50"/>
      <c r="FD27" s="50"/>
      <c r="FE27" s="50"/>
      <c r="FF27" s="50"/>
      <c r="FG27" s="50"/>
      <c r="FH27" s="50"/>
      <c r="FI27" s="50"/>
      <c r="FJ27" s="50"/>
      <c r="FK27" s="50"/>
      <c r="FL27" s="50"/>
      <c r="FM27" s="50"/>
      <c r="FN27" s="50"/>
      <c r="FO27" s="50"/>
      <c r="FP27" s="50"/>
      <c r="FQ27" s="50"/>
      <c r="FR27" s="50"/>
      <c r="FS27" s="50"/>
      <c r="FT27" s="50"/>
      <c r="FU27" s="50"/>
      <c r="FV27" s="50"/>
      <c r="FW27" s="50"/>
      <c r="FX27" s="50"/>
      <c r="FY27" s="50"/>
      <c r="FZ27" s="50"/>
      <c r="GA27" s="50"/>
      <c r="GB27" s="50"/>
      <c r="GC27" s="50"/>
      <c r="GD27" s="50"/>
      <c r="GE27" s="50"/>
      <c r="GF27" s="50"/>
      <c r="GG27" s="50"/>
      <c r="GH27" s="50"/>
      <c r="GI27" s="50"/>
      <c r="GJ27" s="50"/>
      <c r="GK27" s="50"/>
      <c r="GL27" s="50"/>
      <c r="GM27" s="50"/>
      <c r="GN27" s="50"/>
      <c r="GO27" s="50"/>
      <c r="GP27" s="50"/>
      <c r="GQ27" s="50"/>
      <c r="GR27" s="50"/>
      <c r="GS27" s="50"/>
      <c r="GT27" s="50"/>
      <c r="GU27" s="50"/>
      <c r="GV27" s="50"/>
      <c r="GW27" s="50"/>
      <c r="GX27" s="50"/>
      <c r="GY27" s="50"/>
      <c r="GZ27" s="50"/>
      <c r="HA27" s="50"/>
      <c r="HB27" s="50"/>
      <c r="HC27" s="50"/>
      <c r="HD27" s="50"/>
      <c r="HE27" s="50"/>
      <c r="HF27" s="50"/>
      <c r="HG27" s="50"/>
      <c r="HH27" s="50"/>
      <c r="HI27" s="50"/>
      <c r="HJ27" s="50"/>
      <c r="HK27" s="50"/>
      <c r="HL27" s="50"/>
      <c r="HM27" s="50"/>
      <c r="HN27" s="50"/>
      <c r="HO27" s="50"/>
      <c r="HP27" s="50"/>
      <c r="HQ27" s="50"/>
      <c r="HR27" s="50"/>
      <c r="HS27" s="50"/>
      <c r="HT27" s="50"/>
      <c r="HU27" s="50"/>
      <c r="HV27" s="50"/>
      <c r="HW27" s="50"/>
      <c r="HX27" s="50"/>
      <c r="HY27" s="50"/>
      <c r="HZ27" s="50"/>
      <c r="IA27" s="50"/>
      <c r="IB27" s="50"/>
      <c r="IC27" s="50"/>
      <c r="ID27" s="50"/>
      <c r="IE27" s="50"/>
      <c r="IF27" s="50"/>
      <c r="IG27" s="50"/>
      <c r="IH27" s="50"/>
      <c r="II27" s="50"/>
      <c r="IJ27" s="50"/>
      <c r="IK27" s="50"/>
      <c r="IL27" s="50"/>
      <c r="IM27" s="50"/>
      <c r="IN27" s="50"/>
      <c r="IO27" s="50"/>
      <c r="IP27" s="50"/>
      <c r="IQ27" s="50"/>
      <c r="IR27" s="50"/>
      <c r="IS27" s="50"/>
      <c r="IT27" s="50"/>
      <c r="IU27" s="50"/>
      <c r="IV27" s="50"/>
    </row>
    <row r="28" s="20" customFormat="true" ht="12.75" hidden="false" customHeight="false" outlineLevel="0" collapsed="false">
      <c r="A28" s="48" t="s">
        <v>146</v>
      </c>
      <c r="B28" s="49" t="n">
        <f aca="false">B71+B117+B162+B200</f>
        <v>89.052</v>
      </c>
      <c r="C28" s="49" t="n">
        <f aca="false">C71+C117+C162+C200</f>
        <v>91.359</v>
      </c>
      <c r="D28" s="49" t="n">
        <f aca="false">D71+D117+D162+D200</f>
        <v>95.11</v>
      </c>
      <c r="E28" s="49" t="n">
        <f aca="false">E71+E117+E162+E200</f>
        <v>96.71</v>
      </c>
      <c r="F28" s="49" t="n">
        <f aca="false">F71+F117+F162+F200</f>
        <v>99.448</v>
      </c>
      <c r="G28" s="49" t="n">
        <f aca="false">G71+G117+G162+G200</f>
        <v>102.008</v>
      </c>
      <c r="H28" s="49" t="n">
        <f aca="false">H71+H117+H162+H200</f>
        <v>106.291</v>
      </c>
      <c r="I28" s="49" t="n">
        <f aca="false">I71+I117+I162+I200</f>
        <v>107.146289</v>
      </c>
      <c r="J28" s="49" t="n">
        <f aca="false">J71+J117+J162+J200</f>
        <v>110.253189</v>
      </c>
      <c r="K28" s="49" t="n">
        <f aca="false">K71+K117+K162+K200</f>
        <v>114.118895</v>
      </c>
      <c r="L28" s="49" t="n">
        <f aca="false">L71+L117+L162+L200</f>
        <v>115.168366</v>
      </c>
      <c r="M28" s="49" t="n">
        <f aca="false">M71+M117+M162+M200</f>
        <v>114.595365</v>
      </c>
      <c r="N28" s="49" t="n">
        <f aca="false">N71+N117+N162+N200</f>
        <v>116.33326</v>
      </c>
      <c r="O28" s="49" t="n">
        <f aca="false">O71+O117+O162+O200</f>
        <v>104.286</v>
      </c>
      <c r="P28" s="49" t="e">
        <f aca="false">P71+P117+P162+P200</f>
        <v>#VALUE!</v>
      </c>
      <c r="Q28" s="50"/>
      <c r="R28" s="50"/>
      <c r="S28" s="50"/>
      <c r="T28" s="50"/>
      <c r="U28" s="50"/>
      <c r="V28" s="50"/>
      <c r="W28" s="50"/>
      <c r="X28" s="50"/>
      <c r="Y28" s="50"/>
      <c r="Z28" s="50"/>
      <c r="AA28" s="50"/>
      <c r="AB28" s="50"/>
      <c r="AC28" s="50"/>
      <c r="AD28" s="50"/>
      <c r="AE28" s="50"/>
      <c r="AF28" s="50"/>
      <c r="AG28" s="50"/>
      <c r="AH28" s="50"/>
      <c r="AI28" s="50"/>
      <c r="AJ28" s="50"/>
      <c r="AK28" s="50"/>
      <c r="AL28" s="50"/>
      <c r="AM28" s="50"/>
      <c r="AN28" s="50"/>
      <c r="AO28" s="50"/>
      <c r="AP28" s="50"/>
      <c r="AQ28" s="50"/>
      <c r="AR28" s="50"/>
      <c r="AS28" s="50"/>
      <c r="AT28" s="50"/>
      <c r="AU28" s="50"/>
      <c r="AV28" s="50"/>
      <c r="AW28" s="50"/>
      <c r="AX28" s="50"/>
      <c r="AY28" s="50"/>
      <c r="AZ28" s="50"/>
      <c r="BA28" s="50"/>
      <c r="BB28" s="50"/>
      <c r="BC28" s="50"/>
      <c r="BD28" s="50"/>
      <c r="BE28" s="50"/>
      <c r="BF28" s="50"/>
      <c r="BG28" s="50"/>
      <c r="BH28" s="50"/>
      <c r="BI28" s="50"/>
      <c r="BJ28" s="50"/>
      <c r="BK28" s="50"/>
      <c r="BL28" s="50"/>
      <c r="BM28" s="50"/>
      <c r="BN28" s="50"/>
      <c r="BO28" s="50"/>
      <c r="BP28" s="50"/>
      <c r="BQ28" s="50"/>
      <c r="BR28" s="50"/>
      <c r="BS28" s="50"/>
      <c r="BT28" s="50"/>
      <c r="BU28" s="50"/>
      <c r="BV28" s="50"/>
      <c r="BW28" s="50"/>
      <c r="BX28" s="50"/>
      <c r="BY28" s="50"/>
      <c r="BZ28" s="50"/>
      <c r="CA28" s="50"/>
      <c r="CB28" s="50"/>
      <c r="CC28" s="50"/>
      <c r="CD28" s="50"/>
      <c r="CE28" s="50"/>
      <c r="CF28" s="50"/>
      <c r="CG28" s="50"/>
      <c r="CH28" s="50"/>
      <c r="CI28" s="50"/>
      <c r="CJ28" s="50"/>
      <c r="CK28" s="50"/>
      <c r="CL28" s="50"/>
      <c r="CM28" s="50"/>
      <c r="CN28" s="50"/>
      <c r="CO28" s="50"/>
      <c r="CP28" s="50"/>
      <c r="CQ28" s="50"/>
      <c r="CR28" s="50"/>
      <c r="CS28" s="50"/>
      <c r="CT28" s="50"/>
      <c r="CU28" s="50"/>
      <c r="CV28" s="50"/>
      <c r="CW28" s="50"/>
      <c r="CX28" s="50"/>
      <c r="CY28" s="50"/>
      <c r="CZ28" s="50"/>
      <c r="DA28" s="50"/>
      <c r="DB28" s="50"/>
      <c r="DC28" s="50"/>
      <c r="DD28" s="50"/>
      <c r="DE28" s="50"/>
      <c r="DF28" s="50"/>
      <c r="DG28" s="50"/>
      <c r="DH28" s="50"/>
      <c r="DI28" s="50"/>
      <c r="DJ28" s="50"/>
      <c r="DK28" s="50"/>
      <c r="DL28" s="50"/>
      <c r="DM28" s="50"/>
      <c r="DN28" s="50"/>
      <c r="DO28" s="50"/>
      <c r="DP28" s="50"/>
      <c r="DQ28" s="50"/>
      <c r="DR28" s="50"/>
      <c r="DS28" s="50"/>
      <c r="DT28" s="50"/>
      <c r="DU28" s="50"/>
      <c r="DV28" s="50"/>
      <c r="DW28" s="50"/>
      <c r="DX28" s="50"/>
      <c r="DY28" s="50"/>
      <c r="DZ28" s="50"/>
      <c r="EA28" s="50"/>
      <c r="EB28" s="50"/>
      <c r="EC28" s="50"/>
      <c r="ED28" s="50"/>
      <c r="EE28" s="50"/>
      <c r="EF28" s="50"/>
      <c r="EG28" s="50"/>
      <c r="EH28" s="50"/>
      <c r="EI28" s="50"/>
      <c r="EJ28" s="50"/>
      <c r="EK28" s="50"/>
      <c r="EL28" s="50"/>
      <c r="EM28" s="50"/>
      <c r="EN28" s="50"/>
      <c r="EO28" s="50"/>
      <c r="EP28" s="50"/>
      <c r="EQ28" s="50"/>
      <c r="ER28" s="50"/>
      <c r="ES28" s="50"/>
      <c r="ET28" s="50"/>
      <c r="EU28" s="50"/>
      <c r="EV28" s="50"/>
      <c r="EW28" s="50"/>
      <c r="EX28" s="50"/>
      <c r="EY28" s="50"/>
      <c r="EZ28" s="50"/>
      <c r="FA28" s="50"/>
      <c r="FB28" s="50"/>
      <c r="FC28" s="50"/>
      <c r="FD28" s="50"/>
      <c r="FE28" s="50"/>
      <c r="FF28" s="50"/>
      <c r="FG28" s="50"/>
      <c r="FH28" s="50"/>
      <c r="FI28" s="50"/>
      <c r="FJ28" s="50"/>
      <c r="FK28" s="50"/>
      <c r="FL28" s="50"/>
      <c r="FM28" s="50"/>
      <c r="FN28" s="50"/>
      <c r="FO28" s="50"/>
      <c r="FP28" s="50"/>
      <c r="FQ28" s="50"/>
      <c r="FR28" s="50"/>
      <c r="FS28" s="50"/>
      <c r="FT28" s="50"/>
      <c r="FU28" s="50"/>
      <c r="FV28" s="50"/>
      <c r="FW28" s="50"/>
      <c r="FX28" s="50"/>
      <c r="FY28" s="50"/>
      <c r="FZ28" s="50"/>
      <c r="GA28" s="50"/>
      <c r="GB28" s="50"/>
      <c r="GC28" s="50"/>
      <c r="GD28" s="50"/>
      <c r="GE28" s="50"/>
      <c r="GF28" s="50"/>
      <c r="GG28" s="50"/>
      <c r="GH28" s="50"/>
      <c r="GI28" s="50"/>
      <c r="GJ28" s="50"/>
      <c r="GK28" s="50"/>
      <c r="GL28" s="50"/>
      <c r="GM28" s="50"/>
      <c r="GN28" s="50"/>
      <c r="GO28" s="50"/>
      <c r="GP28" s="50"/>
      <c r="GQ28" s="50"/>
      <c r="GR28" s="50"/>
      <c r="GS28" s="50"/>
      <c r="GT28" s="50"/>
      <c r="GU28" s="50"/>
      <c r="GV28" s="50"/>
      <c r="GW28" s="50"/>
      <c r="GX28" s="50"/>
      <c r="GY28" s="50"/>
      <c r="GZ28" s="50"/>
      <c r="HA28" s="50"/>
      <c r="HB28" s="50"/>
      <c r="HC28" s="50"/>
      <c r="HD28" s="50"/>
      <c r="HE28" s="50"/>
      <c r="HF28" s="50"/>
      <c r="HG28" s="50"/>
      <c r="HH28" s="50"/>
      <c r="HI28" s="50"/>
      <c r="HJ28" s="50"/>
      <c r="HK28" s="50"/>
      <c r="HL28" s="50"/>
      <c r="HM28" s="50"/>
      <c r="HN28" s="50"/>
      <c r="HO28" s="50"/>
      <c r="HP28" s="50"/>
      <c r="HQ28" s="50"/>
      <c r="HR28" s="50"/>
      <c r="HS28" s="50"/>
      <c r="HT28" s="50"/>
      <c r="HU28" s="50"/>
      <c r="HV28" s="50"/>
      <c r="HW28" s="50"/>
      <c r="HX28" s="50"/>
      <c r="HY28" s="50"/>
      <c r="HZ28" s="50"/>
      <c r="IA28" s="50"/>
      <c r="IB28" s="50"/>
      <c r="IC28" s="50"/>
      <c r="ID28" s="50"/>
      <c r="IE28" s="50"/>
      <c r="IF28" s="50"/>
      <c r="IG28" s="50"/>
      <c r="IH28" s="50"/>
      <c r="II28" s="50"/>
      <c r="IJ28" s="50"/>
      <c r="IK28" s="50"/>
      <c r="IL28" s="50"/>
      <c r="IM28" s="50"/>
      <c r="IN28" s="50"/>
      <c r="IO28" s="50"/>
      <c r="IP28" s="50"/>
      <c r="IQ28" s="50"/>
      <c r="IR28" s="50"/>
      <c r="IS28" s="50"/>
      <c r="IT28" s="50"/>
      <c r="IU28" s="50"/>
      <c r="IV28" s="50"/>
    </row>
    <row r="29" s="20" customFormat="true" ht="12.75" hidden="false" customHeight="false" outlineLevel="0" collapsed="false">
      <c r="A29" s="48" t="s">
        <v>147</v>
      </c>
      <c r="B29" s="49" t="n">
        <f aca="false">B72+B118+B163+B201</f>
        <v>168.252</v>
      </c>
      <c r="C29" s="49" t="n">
        <f aca="false">C72+C118+C163+C201</f>
        <v>161.333</v>
      </c>
      <c r="D29" s="49" t="n">
        <f aca="false">D72+D118+D163+D201</f>
        <v>159.594</v>
      </c>
      <c r="E29" s="49" t="n">
        <f aca="false">E72+E118+E163+E201</f>
        <v>165.672</v>
      </c>
      <c r="F29" s="49" t="n">
        <f aca="false">F72+F118+F163+F201</f>
        <v>167.742</v>
      </c>
      <c r="G29" s="49" t="n">
        <f aca="false">G72+G118+G163+G201</f>
        <v>175.601</v>
      </c>
      <c r="H29" s="49" t="n">
        <f aca="false">H72+H118+H163+H201</f>
        <v>179.308</v>
      </c>
      <c r="I29" s="49" t="n">
        <f aca="false">I72+I118+I163+I201</f>
        <v>189.259919</v>
      </c>
      <c r="J29" s="49" t="n">
        <f aca="false">J72+J118+J163+J201</f>
        <v>199.942772</v>
      </c>
      <c r="K29" s="49" t="n">
        <f aca="false">K72+K118+K163+K201</f>
        <v>202.399901</v>
      </c>
      <c r="L29" s="49" t="n">
        <f aca="false">L72+L118+L163+L201</f>
        <v>210.285459</v>
      </c>
      <c r="M29" s="49" t="n">
        <f aca="false">M72+M118+M163+M201</f>
        <v>216.080587</v>
      </c>
      <c r="N29" s="49" t="n">
        <f aca="false">N72+N118+N163+N201</f>
        <v>222.55599</v>
      </c>
      <c r="O29" s="49" t="n">
        <f aca="false">O72+O118+O163+O201</f>
        <v>227.14999</v>
      </c>
      <c r="P29" s="49" t="n">
        <f aca="false">P72+P118+P163+P201</f>
        <v>230.048</v>
      </c>
      <c r="Q29" s="50"/>
      <c r="R29" s="50"/>
      <c r="S29" s="50"/>
      <c r="T29" s="50"/>
      <c r="U29" s="50"/>
      <c r="V29" s="50"/>
      <c r="W29" s="50"/>
      <c r="X29" s="50"/>
      <c r="Y29" s="50"/>
      <c r="Z29" s="50"/>
      <c r="AA29" s="50"/>
      <c r="AB29" s="50"/>
      <c r="AC29" s="50"/>
      <c r="AD29" s="50"/>
      <c r="AE29" s="50"/>
      <c r="AF29" s="50"/>
      <c r="AG29" s="50"/>
      <c r="AH29" s="50"/>
      <c r="AI29" s="50"/>
      <c r="AJ29" s="50"/>
      <c r="AK29" s="50"/>
      <c r="AL29" s="50"/>
      <c r="AM29" s="50"/>
      <c r="AN29" s="50"/>
      <c r="AO29" s="50"/>
      <c r="AP29" s="50"/>
      <c r="AQ29" s="50"/>
      <c r="AR29" s="50"/>
      <c r="AS29" s="50"/>
      <c r="AT29" s="50"/>
      <c r="AU29" s="50"/>
      <c r="AV29" s="50"/>
      <c r="AW29" s="50"/>
      <c r="AX29" s="50"/>
      <c r="AY29" s="50"/>
      <c r="AZ29" s="50"/>
      <c r="BA29" s="50"/>
      <c r="BB29" s="50"/>
      <c r="BC29" s="50"/>
      <c r="BD29" s="50"/>
      <c r="BE29" s="50"/>
      <c r="BF29" s="50"/>
      <c r="BG29" s="50"/>
      <c r="BH29" s="50"/>
      <c r="BI29" s="50"/>
      <c r="BJ29" s="50"/>
      <c r="BK29" s="50"/>
      <c r="BL29" s="50"/>
      <c r="BM29" s="50"/>
      <c r="BN29" s="50"/>
      <c r="BO29" s="50"/>
      <c r="BP29" s="50"/>
      <c r="BQ29" s="50"/>
      <c r="BR29" s="50"/>
      <c r="BS29" s="50"/>
      <c r="BT29" s="50"/>
      <c r="BU29" s="50"/>
      <c r="BV29" s="50"/>
      <c r="BW29" s="50"/>
      <c r="BX29" s="50"/>
      <c r="BY29" s="50"/>
      <c r="BZ29" s="50"/>
      <c r="CA29" s="50"/>
      <c r="CB29" s="50"/>
      <c r="CC29" s="50"/>
      <c r="CD29" s="50"/>
      <c r="CE29" s="50"/>
      <c r="CF29" s="50"/>
      <c r="CG29" s="50"/>
      <c r="CH29" s="50"/>
      <c r="CI29" s="50"/>
      <c r="CJ29" s="50"/>
      <c r="CK29" s="50"/>
      <c r="CL29" s="50"/>
      <c r="CM29" s="50"/>
      <c r="CN29" s="50"/>
      <c r="CO29" s="50"/>
      <c r="CP29" s="50"/>
      <c r="CQ29" s="50"/>
      <c r="CR29" s="50"/>
      <c r="CS29" s="50"/>
      <c r="CT29" s="50"/>
      <c r="CU29" s="50"/>
      <c r="CV29" s="50"/>
      <c r="CW29" s="50"/>
      <c r="CX29" s="50"/>
      <c r="CY29" s="50"/>
      <c r="CZ29" s="50"/>
      <c r="DA29" s="50"/>
      <c r="DB29" s="50"/>
      <c r="DC29" s="50"/>
      <c r="DD29" s="50"/>
      <c r="DE29" s="50"/>
      <c r="DF29" s="50"/>
      <c r="DG29" s="50"/>
      <c r="DH29" s="50"/>
      <c r="DI29" s="50"/>
      <c r="DJ29" s="50"/>
      <c r="DK29" s="50"/>
      <c r="DL29" s="50"/>
      <c r="DM29" s="50"/>
      <c r="DN29" s="50"/>
      <c r="DO29" s="50"/>
      <c r="DP29" s="50"/>
      <c r="DQ29" s="50"/>
      <c r="DR29" s="50"/>
      <c r="DS29" s="50"/>
      <c r="DT29" s="50"/>
      <c r="DU29" s="50"/>
      <c r="DV29" s="50"/>
      <c r="DW29" s="50"/>
      <c r="DX29" s="50"/>
      <c r="DY29" s="50"/>
      <c r="DZ29" s="50"/>
      <c r="EA29" s="50"/>
      <c r="EB29" s="50"/>
      <c r="EC29" s="50"/>
      <c r="ED29" s="50"/>
      <c r="EE29" s="50"/>
      <c r="EF29" s="50"/>
      <c r="EG29" s="50"/>
      <c r="EH29" s="50"/>
      <c r="EI29" s="50"/>
      <c r="EJ29" s="50"/>
      <c r="EK29" s="50"/>
      <c r="EL29" s="50"/>
      <c r="EM29" s="50"/>
      <c r="EN29" s="50"/>
      <c r="EO29" s="50"/>
      <c r="EP29" s="50"/>
      <c r="EQ29" s="50"/>
      <c r="ER29" s="50"/>
      <c r="ES29" s="50"/>
      <c r="ET29" s="50"/>
      <c r="EU29" s="50"/>
      <c r="EV29" s="50"/>
      <c r="EW29" s="50"/>
      <c r="EX29" s="50"/>
      <c r="EY29" s="50"/>
      <c r="EZ29" s="50"/>
      <c r="FA29" s="50"/>
      <c r="FB29" s="50"/>
      <c r="FC29" s="50"/>
      <c r="FD29" s="50"/>
      <c r="FE29" s="50"/>
      <c r="FF29" s="50"/>
      <c r="FG29" s="50"/>
      <c r="FH29" s="50"/>
      <c r="FI29" s="50"/>
      <c r="FJ29" s="50"/>
      <c r="FK29" s="50"/>
      <c r="FL29" s="50"/>
      <c r="FM29" s="50"/>
      <c r="FN29" s="50"/>
      <c r="FO29" s="50"/>
      <c r="FP29" s="50"/>
      <c r="FQ29" s="50"/>
      <c r="FR29" s="50"/>
      <c r="FS29" s="50"/>
      <c r="FT29" s="50"/>
      <c r="FU29" s="50"/>
      <c r="FV29" s="50"/>
      <c r="FW29" s="50"/>
      <c r="FX29" s="50"/>
      <c r="FY29" s="50"/>
      <c r="FZ29" s="50"/>
      <c r="GA29" s="50"/>
      <c r="GB29" s="50"/>
      <c r="GC29" s="50"/>
      <c r="GD29" s="50"/>
      <c r="GE29" s="50"/>
      <c r="GF29" s="50"/>
      <c r="GG29" s="50"/>
      <c r="GH29" s="50"/>
      <c r="GI29" s="50"/>
      <c r="GJ29" s="50"/>
      <c r="GK29" s="50"/>
      <c r="GL29" s="50"/>
      <c r="GM29" s="50"/>
      <c r="GN29" s="50"/>
      <c r="GO29" s="50"/>
      <c r="GP29" s="50"/>
      <c r="GQ29" s="50"/>
      <c r="GR29" s="50"/>
      <c r="GS29" s="50"/>
      <c r="GT29" s="50"/>
      <c r="GU29" s="50"/>
      <c r="GV29" s="50"/>
      <c r="GW29" s="50"/>
      <c r="GX29" s="50"/>
      <c r="GY29" s="50"/>
      <c r="GZ29" s="50"/>
      <c r="HA29" s="50"/>
      <c r="HB29" s="50"/>
      <c r="HC29" s="50"/>
      <c r="HD29" s="50"/>
      <c r="HE29" s="50"/>
      <c r="HF29" s="50"/>
      <c r="HG29" s="50"/>
      <c r="HH29" s="50"/>
      <c r="HI29" s="50"/>
      <c r="HJ29" s="50"/>
      <c r="HK29" s="50"/>
      <c r="HL29" s="50"/>
      <c r="HM29" s="50"/>
      <c r="HN29" s="50"/>
      <c r="HO29" s="50"/>
      <c r="HP29" s="50"/>
      <c r="HQ29" s="50"/>
      <c r="HR29" s="50"/>
      <c r="HS29" s="50"/>
      <c r="HT29" s="50"/>
      <c r="HU29" s="50"/>
      <c r="HV29" s="50"/>
      <c r="HW29" s="50"/>
      <c r="HX29" s="50"/>
      <c r="HY29" s="50"/>
      <c r="HZ29" s="50"/>
      <c r="IA29" s="50"/>
      <c r="IB29" s="50"/>
      <c r="IC29" s="50"/>
      <c r="ID29" s="50"/>
      <c r="IE29" s="50"/>
      <c r="IF29" s="50"/>
      <c r="IG29" s="50"/>
      <c r="IH29" s="50"/>
      <c r="II29" s="50"/>
      <c r="IJ29" s="50"/>
      <c r="IK29" s="50"/>
      <c r="IL29" s="50"/>
      <c r="IM29" s="50"/>
      <c r="IN29" s="50"/>
      <c r="IO29" s="50"/>
      <c r="IP29" s="50"/>
      <c r="IQ29" s="50"/>
      <c r="IR29" s="50"/>
      <c r="IS29" s="50"/>
      <c r="IT29" s="50"/>
      <c r="IU29" s="50"/>
      <c r="IV29" s="50"/>
    </row>
    <row r="30" s="20" customFormat="true" ht="12.75" hidden="false" customHeight="false" outlineLevel="0" collapsed="false">
      <c r="A30" s="48" t="s">
        <v>148</v>
      </c>
      <c r="B30" s="49" t="n">
        <f aca="false">B73+B119+B164+B202</f>
        <v>63.345</v>
      </c>
      <c r="C30" s="49" t="n">
        <f aca="false">C73+C119+C164+C202</f>
        <v>66.664</v>
      </c>
      <c r="D30" s="49" t="n">
        <f aca="false">D73+D119+D164+D202</f>
        <v>76.057</v>
      </c>
      <c r="E30" s="49" t="n">
        <f aca="false">E73+E119+E164+E202</f>
        <v>78.636</v>
      </c>
      <c r="F30" s="49" t="n">
        <f aca="false">F73+F119+F164+F202</f>
        <v>82.34</v>
      </c>
      <c r="G30" s="49" t="n">
        <f aca="false">G73+G119+G164+G202</f>
        <v>85.597</v>
      </c>
      <c r="H30" s="49" t="n">
        <f aca="false">H73+H119+H164+H202</f>
        <v>90.026</v>
      </c>
      <c r="I30" s="49" t="n">
        <f aca="false">I73+I119+I164+I202</f>
        <v>96.305421</v>
      </c>
      <c r="J30" s="49" t="n">
        <f aca="false">J73+J119+J164+J202</f>
        <v>101.858829</v>
      </c>
      <c r="K30" s="49" t="n">
        <f aca="false">K73+K119+K164+K202</f>
        <v>107.529507</v>
      </c>
      <c r="L30" s="49" t="n">
        <f aca="false">L73+L119+L164+L202</f>
        <v>113.378545</v>
      </c>
      <c r="M30" s="49" t="n">
        <f aca="false">M73+M119+M164+M202</f>
        <v>115.597381</v>
      </c>
      <c r="N30" s="49" t="n">
        <f aca="false">N73+N119+N164+N202</f>
        <v>120.679083</v>
      </c>
      <c r="O30" s="49" t="n">
        <f aca="false">O73+O119+O164+O202</f>
        <v>123.194083</v>
      </c>
      <c r="P30" s="49" t="e">
        <f aca="false">P73+P119+P164+P202</f>
        <v>#VALUE!</v>
      </c>
      <c r="Q30" s="50"/>
      <c r="R30" s="50"/>
      <c r="S30" s="50"/>
      <c r="T30" s="50"/>
      <c r="U30" s="50"/>
      <c r="V30" s="50"/>
      <c r="W30" s="50"/>
      <c r="X30" s="50"/>
      <c r="Y30" s="50"/>
      <c r="Z30" s="50"/>
      <c r="AA30" s="50"/>
      <c r="AB30" s="50"/>
      <c r="AC30" s="50"/>
      <c r="AD30" s="50"/>
      <c r="AE30" s="50"/>
      <c r="AF30" s="50"/>
      <c r="AG30" s="50"/>
      <c r="AH30" s="50"/>
      <c r="AI30" s="50"/>
      <c r="AJ30" s="50"/>
      <c r="AK30" s="50"/>
      <c r="AL30" s="50"/>
      <c r="AM30" s="50"/>
      <c r="AN30" s="50"/>
      <c r="AO30" s="50"/>
      <c r="AP30" s="50"/>
      <c r="AQ30" s="50"/>
      <c r="AR30" s="50"/>
      <c r="AS30" s="50"/>
      <c r="AT30" s="50"/>
      <c r="AU30" s="50"/>
      <c r="AV30" s="50"/>
      <c r="AW30" s="50"/>
      <c r="AX30" s="50"/>
      <c r="AY30" s="50"/>
      <c r="AZ30" s="50"/>
      <c r="BA30" s="50"/>
      <c r="BB30" s="50"/>
      <c r="BC30" s="50"/>
      <c r="BD30" s="50"/>
      <c r="BE30" s="50"/>
      <c r="BF30" s="50"/>
      <c r="BG30" s="50"/>
      <c r="BH30" s="50"/>
      <c r="BI30" s="50"/>
      <c r="BJ30" s="50"/>
      <c r="BK30" s="50"/>
      <c r="BL30" s="50"/>
      <c r="BM30" s="50"/>
      <c r="BN30" s="50"/>
      <c r="BO30" s="50"/>
      <c r="BP30" s="50"/>
      <c r="BQ30" s="50"/>
      <c r="BR30" s="50"/>
      <c r="BS30" s="50"/>
      <c r="BT30" s="50"/>
      <c r="BU30" s="50"/>
      <c r="BV30" s="50"/>
      <c r="BW30" s="50"/>
      <c r="BX30" s="50"/>
      <c r="BY30" s="50"/>
      <c r="BZ30" s="50"/>
      <c r="CA30" s="50"/>
      <c r="CB30" s="50"/>
      <c r="CC30" s="50"/>
      <c r="CD30" s="50"/>
      <c r="CE30" s="50"/>
      <c r="CF30" s="50"/>
      <c r="CG30" s="50"/>
      <c r="CH30" s="50"/>
      <c r="CI30" s="50"/>
      <c r="CJ30" s="50"/>
      <c r="CK30" s="50"/>
      <c r="CL30" s="50"/>
      <c r="CM30" s="50"/>
      <c r="CN30" s="50"/>
      <c r="CO30" s="50"/>
      <c r="CP30" s="50"/>
      <c r="CQ30" s="50"/>
      <c r="CR30" s="50"/>
      <c r="CS30" s="50"/>
      <c r="CT30" s="50"/>
      <c r="CU30" s="50"/>
      <c r="CV30" s="50"/>
      <c r="CW30" s="50"/>
      <c r="CX30" s="50"/>
      <c r="CY30" s="50"/>
      <c r="CZ30" s="50"/>
      <c r="DA30" s="50"/>
      <c r="DB30" s="50"/>
      <c r="DC30" s="50"/>
      <c r="DD30" s="50"/>
      <c r="DE30" s="50"/>
      <c r="DF30" s="50"/>
      <c r="DG30" s="50"/>
      <c r="DH30" s="50"/>
      <c r="DI30" s="50"/>
      <c r="DJ30" s="50"/>
      <c r="DK30" s="50"/>
      <c r="DL30" s="50"/>
      <c r="DM30" s="50"/>
      <c r="DN30" s="50"/>
      <c r="DO30" s="50"/>
      <c r="DP30" s="50"/>
      <c r="DQ30" s="50"/>
      <c r="DR30" s="50"/>
      <c r="DS30" s="50"/>
      <c r="DT30" s="50"/>
      <c r="DU30" s="50"/>
      <c r="DV30" s="50"/>
      <c r="DW30" s="50"/>
      <c r="DX30" s="50"/>
      <c r="DY30" s="50"/>
      <c r="DZ30" s="50"/>
      <c r="EA30" s="50"/>
      <c r="EB30" s="50"/>
      <c r="EC30" s="50"/>
      <c r="ED30" s="50"/>
      <c r="EE30" s="50"/>
      <c r="EF30" s="50"/>
      <c r="EG30" s="50"/>
      <c r="EH30" s="50"/>
      <c r="EI30" s="50"/>
      <c r="EJ30" s="50"/>
      <c r="EK30" s="50"/>
      <c r="EL30" s="50"/>
      <c r="EM30" s="50"/>
      <c r="EN30" s="50"/>
      <c r="EO30" s="50"/>
      <c r="EP30" s="50"/>
      <c r="EQ30" s="50"/>
      <c r="ER30" s="50"/>
      <c r="ES30" s="50"/>
      <c r="ET30" s="50"/>
      <c r="EU30" s="50"/>
      <c r="EV30" s="50"/>
      <c r="EW30" s="50"/>
      <c r="EX30" s="50"/>
      <c r="EY30" s="50"/>
      <c r="EZ30" s="50"/>
      <c r="FA30" s="50"/>
      <c r="FB30" s="50"/>
      <c r="FC30" s="50"/>
      <c r="FD30" s="50"/>
      <c r="FE30" s="50"/>
      <c r="FF30" s="50"/>
      <c r="FG30" s="50"/>
      <c r="FH30" s="50"/>
      <c r="FI30" s="50"/>
      <c r="FJ30" s="50"/>
      <c r="FK30" s="50"/>
      <c r="FL30" s="50"/>
      <c r="FM30" s="50"/>
      <c r="FN30" s="50"/>
      <c r="FO30" s="50"/>
      <c r="FP30" s="50"/>
      <c r="FQ30" s="50"/>
      <c r="FR30" s="50"/>
      <c r="FS30" s="50"/>
      <c r="FT30" s="50"/>
      <c r="FU30" s="50"/>
      <c r="FV30" s="50"/>
      <c r="FW30" s="50"/>
      <c r="FX30" s="50"/>
      <c r="FY30" s="50"/>
      <c r="FZ30" s="50"/>
      <c r="GA30" s="50"/>
      <c r="GB30" s="50"/>
      <c r="GC30" s="50"/>
      <c r="GD30" s="50"/>
      <c r="GE30" s="50"/>
      <c r="GF30" s="50"/>
      <c r="GG30" s="50"/>
      <c r="GH30" s="50"/>
      <c r="GI30" s="50"/>
      <c r="GJ30" s="50"/>
      <c r="GK30" s="50"/>
      <c r="GL30" s="50"/>
      <c r="GM30" s="50"/>
      <c r="GN30" s="50"/>
      <c r="GO30" s="50"/>
      <c r="GP30" s="50"/>
      <c r="GQ30" s="50"/>
      <c r="GR30" s="50"/>
      <c r="GS30" s="50"/>
      <c r="GT30" s="50"/>
      <c r="GU30" s="50"/>
      <c r="GV30" s="50"/>
      <c r="GW30" s="50"/>
      <c r="GX30" s="50"/>
      <c r="GY30" s="50"/>
      <c r="GZ30" s="50"/>
      <c r="HA30" s="50"/>
      <c r="HB30" s="50"/>
      <c r="HC30" s="50"/>
      <c r="HD30" s="50"/>
      <c r="HE30" s="50"/>
      <c r="HF30" s="50"/>
      <c r="HG30" s="50"/>
      <c r="HH30" s="50"/>
      <c r="HI30" s="50"/>
      <c r="HJ30" s="50"/>
      <c r="HK30" s="50"/>
      <c r="HL30" s="50"/>
      <c r="HM30" s="50"/>
      <c r="HN30" s="50"/>
      <c r="HO30" s="50"/>
      <c r="HP30" s="50"/>
      <c r="HQ30" s="50"/>
      <c r="HR30" s="50"/>
      <c r="HS30" s="50"/>
      <c r="HT30" s="50"/>
      <c r="HU30" s="50"/>
      <c r="HV30" s="50"/>
      <c r="HW30" s="50"/>
      <c r="HX30" s="50"/>
      <c r="HY30" s="50"/>
      <c r="HZ30" s="50"/>
      <c r="IA30" s="50"/>
      <c r="IB30" s="50"/>
      <c r="IC30" s="50"/>
      <c r="ID30" s="50"/>
      <c r="IE30" s="50"/>
      <c r="IF30" s="50"/>
      <c r="IG30" s="50"/>
      <c r="IH30" s="50"/>
      <c r="II30" s="50"/>
      <c r="IJ30" s="50"/>
      <c r="IK30" s="50"/>
      <c r="IL30" s="50"/>
      <c r="IM30" s="50"/>
      <c r="IN30" s="50"/>
      <c r="IO30" s="50"/>
      <c r="IP30" s="50"/>
      <c r="IQ30" s="50"/>
      <c r="IR30" s="50"/>
      <c r="IS30" s="50"/>
      <c r="IT30" s="50"/>
      <c r="IU30" s="50"/>
      <c r="IV30" s="50"/>
    </row>
    <row r="31" s="20" customFormat="true" ht="12.75" hidden="false" customHeight="false" outlineLevel="0" collapsed="false">
      <c r="A31" s="48" t="s">
        <v>149</v>
      </c>
      <c r="B31" s="49" t="n">
        <f aca="false">B74+B120+B165+B203</f>
        <v>21.457</v>
      </c>
      <c r="C31" s="49" t="n">
        <f aca="false">C74+C120+C165+C203</f>
        <v>19.174</v>
      </c>
      <c r="D31" s="49" t="n">
        <f aca="false">D74+D120+D165+D203</f>
        <v>18.299</v>
      </c>
      <c r="E31" s="49" t="n">
        <f aca="false">E74+E120+E165+E203</f>
        <v>18.717</v>
      </c>
      <c r="F31" s="49" t="n">
        <f aca="false">F74+F120+F165+F203</f>
        <v>20.15</v>
      </c>
      <c r="G31" s="49" t="n">
        <f aca="false">G74+G120+G165+G203</f>
        <v>21.403</v>
      </c>
      <c r="H31" s="49" t="n">
        <f aca="false">H74+H120+H165+H203</f>
        <v>23.088</v>
      </c>
      <c r="I31" s="49" t="n">
        <f aca="false">I74+I120+I165+I203</f>
        <v>24.379863</v>
      </c>
      <c r="J31" s="49" t="n">
        <f aca="false">J74+J120+J165+J203</f>
        <v>23.912403</v>
      </c>
      <c r="K31" s="49" t="n">
        <f aca="false">K74+K120+K165+K203</f>
        <v>25.34968</v>
      </c>
      <c r="L31" s="49" t="n">
        <f aca="false">L74+L120+L165+L203</f>
        <v>25.206646</v>
      </c>
      <c r="M31" s="49" t="n">
        <f aca="false">M74+M120+M165+M203</f>
        <v>25.565688</v>
      </c>
      <c r="N31" s="49" t="n">
        <f aca="false">N74+N120+N165+N203</f>
        <v>26.052903</v>
      </c>
      <c r="O31" s="49" t="n">
        <f aca="false">O74+O120+O165+O203</f>
        <v>26.233903</v>
      </c>
      <c r="P31" s="49" t="n">
        <f aca="false">P74+P120+P165+P203</f>
        <v>26.023</v>
      </c>
      <c r="Q31" s="50"/>
      <c r="R31" s="50"/>
      <c r="S31" s="50"/>
      <c r="T31" s="50"/>
      <c r="U31" s="50"/>
      <c r="V31" s="50"/>
      <c r="W31" s="50"/>
      <c r="X31" s="50"/>
      <c r="Y31" s="50"/>
      <c r="Z31" s="50"/>
      <c r="AA31" s="50"/>
      <c r="AB31" s="50"/>
      <c r="AC31" s="50"/>
      <c r="AD31" s="50"/>
      <c r="AE31" s="50"/>
      <c r="AF31" s="50"/>
      <c r="AG31" s="50"/>
      <c r="AH31" s="50"/>
      <c r="AI31" s="50"/>
      <c r="AJ31" s="50"/>
      <c r="AK31" s="50"/>
      <c r="AL31" s="50"/>
      <c r="AM31" s="50"/>
      <c r="AN31" s="50"/>
      <c r="AO31" s="50"/>
      <c r="AP31" s="50"/>
      <c r="AQ31" s="50"/>
      <c r="AR31" s="50"/>
      <c r="AS31" s="50"/>
      <c r="AT31" s="50"/>
      <c r="AU31" s="50"/>
      <c r="AV31" s="50"/>
      <c r="AW31" s="50"/>
      <c r="AX31" s="50"/>
      <c r="AY31" s="50"/>
      <c r="AZ31" s="50"/>
      <c r="BA31" s="50"/>
      <c r="BB31" s="50"/>
      <c r="BC31" s="50"/>
      <c r="BD31" s="50"/>
      <c r="BE31" s="50"/>
      <c r="BF31" s="50"/>
      <c r="BG31" s="50"/>
      <c r="BH31" s="50"/>
      <c r="BI31" s="50"/>
      <c r="BJ31" s="50"/>
      <c r="BK31" s="50"/>
      <c r="BL31" s="50"/>
      <c r="BM31" s="50"/>
      <c r="BN31" s="50"/>
      <c r="BO31" s="50"/>
      <c r="BP31" s="50"/>
      <c r="BQ31" s="50"/>
      <c r="BR31" s="50"/>
      <c r="BS31" s="50"/>
      <c r="BT31" s="50"/>
      <c r="BU31" s="50"/>
      <c r="BV31" s="50"/>
      <c r="BW31" s="50"/>
      <c r="BX31" s="50"/>
      <c r="BY31" s="50"/>
      <c r="BZ31" s="50"/>
      <c r="CA31" s="50"/>
      <c r="CB31" s="50"/>
      <c r="CC31" s="50"/>
      <c r="CD31" s="50"/>
      <c r="CE31" s="50"/>
      <c r="CF31" s="50"/>
      <c r="CG31" s="50"/>
      <c r="CH31" s="50"/>
      <c r="CI31" s="50"/>
      <c r="CJ31" s="50"/>
      <c r="CK31" s="50"/>
      <c r="CL31" s="50"/>
      <c r="CM31" s="50"/>
      <c r="CN31" s="50"/>
      <c r="CO31" s="50"/>
      <c r="CP31" s="50"/>
      <c r="CQ31" s="50"/>
      <c r="CR31" s="50"/>
      <c r="CS31" s="50"/>
      <c r="CT31" s="50"/>
      <c r="CU31" s="50"/>
      <c r="CV31" s="50"/>
      <c r="CW31" s="50"/>
      <c r="CX31" s="50"/>
      <c r="CY31" s="50"/>
      <c r="CZ31" s="50"/>
      <c r="DA31" s="50"/>
      <c r="DB31" s="50"/>
      <c r="DC31" s="50"/>
      <c r="DD31" s="50"/>
      <c r="DE31" s="50"/>
      <c r="DF31" s="50"/>
      <c r="DG31" s="50"/>
      <c r="DH31" s="50"/>
      <c r="DI31" s="50"/>
      <c r="DJ31" s="50"/>
      <c r="DK31" s="50"/>
      <c r="DL31" s="50"/>
      <c r="DM31" s="50"/>
      <c r="DN31" s="50"/>
      <c r="DO31" s="50"/>
      <c r="DP31" s="50"/>
      <c r="DQ31" s="50"/>
      <c r="DR31" s="50"/>
      <c r="DS31" s="50"/>
      <c r="DT31" s="50"/>
      <c r="DU31" s="50"/>
      <c r="DV31" s="50"/>
      <c r="DW31" s="50"/>
      <c r="DX31" s="50"/>
      <c r="DY31" s="50"/>
      <c r="DZ31" s="50"/>
      <c r="EA31" s="50"/>
      <c r="EB31" s="50"/>
      <c r="EC31" s="50"/>
      <c r="ED31" s="50"/>
      <c r="EE31" s="50"/>
      <c r="EF31" s="50"/>
      <c r="EG31" s="50"/>
      <c r="EH31" s="50"/>
      <c r="EI31" s="50"/>
      <c r="EJ31" s="50"/>
      <c r="EK31" s="50"/>
      <c r="EL31" s="50"/>
      <c r="EM31" s="50"/>
      <c r="EN31" s="50"/>
      <c r="EO31" s="50"/>
      <c r="EP31" s="50"/>
      <c r="EQ31" s="50"/>
      <c r="ER31" s="50"/>
      <c r="ES31" s="50"/>
      <c r="ET31" s="50"/>
      <c r="EU31" s="50"/>
      <c r="EV31" s="50"/>
      <c r="EW31" s="50"/>
      <c r="EX31" s="50"/>
      <c r="EY31" s="50"/>
      <c r="EZ31" s="50"/>
      <c r="FA31" s="50"/>
      <c r="FB31" s="50"/>
      <c r="FC31" s="50"/>
      <c r="FD31" s="50"/>
      <c r="FE31" s="50"/>
      <c r="FF31" s="50"/>
      <c r="FG31" s="50"/>
      <c r="FH31" s="50"/>
      <c r="FI31" s="50"/>
      <c r="FJ31" s="50"/>
      <c r="FK31" s="50"/>
      <c r="FL31" s="50"/>
      <c r="FM31" s="50"/>
      <c r="FN31" s="50"/>
      <c r="FO31" s="50"/>
      <c r="FP31" s="50"/>
      <c r="FQ31" s="50"/>
      <c r="FR31" s="50"/>
      <c r="FS31" s="50"/>
      <c r="FT31" s="50"/>
      <c r="FU31" s="50"/>
      <c r="FV31" s="50"/>
      <c r="FW31" s="50"/>
      <c r="FX31" s="50"/>
      <c r="FY31" s="50"/>
      <c r="FZ31" s="50"/>
      <c r="GA31" s="50"/>
      <c r="GB31" s="50"/>
      <c r="GC31" s="50"/>
      <c r="GD31" s="50"/>
      <c r="GE31" s="50"/>
      <c r="GF31" s="50"/>
      <c r="GG31" s="50"/>
      <c r="GH31" s="50"/>
      <c r="GI31" s="50"/>
      <c r="GJ31" s="50"/>
      <c r="GK31" s="50"/>
      <c r="GL31" s="50"/>
      <c r="GM31" s="50"/>
      <c r="GN31" s="50"/>
      <c r="GO31" s="50"/>
      <c r="GP31" s="50"/>
      <c r="GQ31" s="50"/>
      <c r="GR31" s="50"/>
      <c r="GS31" s="50"/>
      <c r="GT31" s="50"/>
      <c r="GU31" s="50"/>
      <c r="GV31" s="50"/>
      <c r="GW31" s="50"/>
      <c r="GX31" s="50"/>
      <c r="GY31" s="50"/>
      <c r="GZ31" s="50"/>
      <c r="HA31" s="50"/>
      <c r="HB31" s="50"/>
      <c r="HC31" s="50"/>
      <c r="HD31" s="50"/>
      <c r="HE31" s="50"/>
      <c r="HF31" s="50"/>
      <c r="HG31" s="50"/>
      <c r="HH31" s="50"/>
      <c r="HI31" s="50"/>
      <c r="HJ31" s="50"/>
      <c r="HK31" s="50"/>
      <c r="HL31" s="50"/>
      <c r="HM31" s="50"/>
      <c r="HN31" s="50"/>
      <c r="HO31" s="50"/>
      <c r="HP31" s="50"/>
      <c r="HQ31" s="50"/>
      <c r="HR31" s="50"/>
      <c r="HS31" s="50"/>
      <c r="HT31" s="50"/>
      <c r="HU31" s="50"/>
      <c r="HV31" s="50"/>
      <c r="HW31" s="50"/>
      <c r="HX31" s="50"/>
      <c r="HY31" s="50"/>
      <c r="HZ31" s="50"/>
      <c r="IA31" s="50"/>
      <c r="IB31" s="50"/>
      <c r="IC31" s="50"/>
      <c r="ID31" s="50"/>
      <c r="IE31" s="50"/>
      <c r="IF31" s="50"/>
      <c r="IG31" s="50"/>
      <c r="IH31" s="50"/>
      <c r="II31" s="50"/>
      <c r="IJ31" s="50"/>
      <c r="IK31" s="50"/>
      <c r="IL31" s="50"/>
      <c r="IM31" s="50"/>
      <c r="IN31" s="50"/>
      <c r="IO31" s="50"/>
      <c r="IP31" s="50"/>
      <c r="IQ31" s="50"/>
      <c r="IR31" s="50"/>
      <c r="IS31" s="50"/>
      <c r="IT31" s="50"/>
      <c r="IU31" s="50"/>
      <c r="IV31" s="50"/>
    </row>
    <row r="32" s="20" customFormat="true" ht="12.75" hidden="false" customHeight="false" outlineLevel="0" collapsed="false">
      <c r="A32" s="48" t="s">
        <v>150</v>
      </c>
      <c r="B32" s="49" t="n">
        <f aca="false">B75+B121+B166+B204</f>
        <v>33.1686407101373</v>
      </c>
      <c r="C32" s="49" t="n">
        <f aca="false">C75+C121+C166+C204</f>
        <v>33.522689275792</v>
      </c>
      <c r="D32" s="49" t="n">
        <f aca="false">D75+D121+D166+D204</f>
        <v>33.7067378414467</v>
      </c>
      <c r="E32" s="49" t="n">
        <f aca="false">E75+E121+E166+E204</f>
        <v>33.578</v>
      </c>
      <c r="F32" s="49" t="n">
        <f aca="false">F75+F121+F166+F204</f>
        <v>32.427</v>
      </c>
      <c r="G32" s="49" t="n">
        <f aca="false">G75+G121+G166+G204</f>
        <v>33.411</v>
      </c>
      <c r="H32" s="49" t="n">
        <f aca="false">H75+H121+H166+H204</f>
        <v>32.922</v>
      </c>
      <c r="I32" s="49" t="n">
        <f aca="false">I75+I121+I166+I204</f>
        <v>31.696666</v>
      </c>
      <c r="J32" s="49" t="n">
        <f aca="false">J75+J121+J166+J204</f>
        <v>31.361612</v>
      </c>
      <c r="K32" s="49" t="n">
        <f aca="false">K75+K121+K166+K204</f>
        <v>32.45878</v>
      </c>
      <c r="L32" s="49" t="n">
        <f aca="false">L75+L121+L166+L204</f>
        <v>35.341847</v>
      </c>
      <c r="M32" s="49" t="n">
        <f aca="false">M75+M121+M166+M204</f>
        <v>35.198821</v>
      </c>
      <c r="N32" s="49" t="n">
        <f aca="false">N75+N121+N166+N204</f>
        <v>35.989807</v>
      </c>
      <c r="O32" s="49" t="n">
        <f aca="false">O75+O121+O166+O204</f>
        <v>35.409807</v>
      </c>
      <c r="P32" s="49" t="e">
        <f aca="false">P75+P121+P166+P204</f>
        <v>#VALUE!</v>
      </c>
      <c r="Q32" s="50"/>
      <c r="R32" s="50"/>
      <c r="S32" s="50"/>
      <c r="T32" s="50"/>
      <c r="U32" s="50"/>
      <c r="V32" s="50"/>
      <c r="W32" s="50"/>
      <c r="X32" s="50"/>
      <c r="Y32" s="50"/>
      <c r="Z32" s="50"/>
      <c r="AA32" s="50"/>
      <c r="AB32" s="50"/>
      <c r="AC32" s="50"/>
      <c r="AD32" s="50"/>
      <c r="AE32" s="50"/>
      <c r="AF32" s="50"/>
      <c r="AG32" s="50"/>
      <c r="AH32" s="50"/>
      <c r="AI32" s="50"/>
      <c r="AJ32" s="50"/>
      <c r="AK32" s="50"/>
      <c r="AL32" s="50"/>
      <c r="AM32" s="50"/>
      <c r="AN32" s="50"/>
      <c r="AO32" s="50"/>
      <c r="AP32" s="50"/>
      <c r="AQ32" s="50"/>
      <c r="AR32" s="50"/>
      <c r="AS32" s="50"/>
      <c r="AT32" s="50"/>
      <c r="AU32" s="50"/>
      <c r="AV32" s="50"/>
      <c r="AW32" s="50"/>
      <c r="AX32" s="50"/>
      <c r="AY32" s="50"/>
      <c r="AZ32" s="50"/>
      <c r="BA32" s="50"/>
      <c r="BB32" s="50"/>
      <c r="BC32" s="50"/>
      <c r="BD32" s="50"/>
      <c r="BE32" s="50"/>
      <c r="BF32" s="50"/>
      <c r="BG32" s="50"/>
      <c r="BH32" s="50"/>
      <c r="BI32" s="50"/>
      <c r="BJ32" s="50"/>
      <c r="BK32" s="50"/>
      <c r="BL32" s="50"/>
      <c r="BM32" s="50"/>
      <c r="BN32" s="50"/>
      <c r="BO32" s="50"/>
      <c r="BP32" s="50"/>
      <c r="BQ32" s="50"/>
      <c r="BR32" s="50"/>
      <c r="BS32" s="50"/>
      <c r="BT32" s="50"/>
      <c r="BU32" s="50"/>
      <c r="BV32" s="50"/>
      <c r="BW32" s="50"/>
      <c r="BX32" s="50"/>
      <c r="BY32" s="50"/>
      <c r="BZ32" s="50"/>
      <c r="CA32" s="50"/>
      <c r="CB32" s="50"/>
      <c r="CC32" s="50"/>
      <c r="CD32" s="50"/>
      <c r="CE32" s="50"/>
      <c r="CF32" s="50"/>
      <c r="CG32" s="50"/>
      <c r="CH32" s="50"/>
      <c r="CI32" s="50"/>
      <c r="CJ32" s="50"/>
      <c r="CK32" s="50"/>
      <c r="CL32" s="50"/>
      <c r="CM32" s="50"/>
      <c r="CN32" s="50"/>
      <c r="CO32" s="50"/>
      <c r="CP32" s="50"/>
      <c r="CQ32" s="50"/>
      <c r="CR32" s="50"/>
      <c r="CS32" s="50"/>
      <c r="CT32" s="50"/>
      <c r="CU32" s="50"/>
      <c r="CV32" s="50"/>
      <c r="CW32" s="50"/>
      <c r="CX32" s="50"/>
      <c r="CY32" s="50"/>
      <c r="CZ32" s="50"/>
      <c r="DA32" s="50"/>
      <c r="DB32" s="50"/>
      <c r="DC32" s="50"/>
      <c r="DD32" s="50"/>
      <c r="DE32" s="50"/>
      <c r="DF32" s="50"/>
      <c r="DG32" s="50"/>
      <c r="DH32" s="50"/>
      <c r="DI32" s="50"/>
      <c r="DJ32" s="50"/>
      <c r="DK32" s="50"/>
      <c r="DL32" s="50"/>
      <c r="DM32" s="50"/>
      <c r="DN32" s="50"/>
      <c r="DO32" s="50"/>
      <c r="DP32" s="50"/>
      <c r="DQ32" s="50"/>
      <c r="DR32" s="50"/>
      <c r="DS32" s="50"/>
      <c r="DT32" s="50"/>
      <c r="DU32" s="50"/>
      <c r="DV32" s="50"/>
      <c r="DW32" s="50"/>
      <c r="DX32" s="50"/>
      <c r="DY32" s="50"/>
      <c r="DZ32" s="50"/>
      <c r="EA32" s="50"/>
      <c r="EB32" s="50"/>
      <c r="EC32" s="50"/>
      <c r="ED32" s="50"/>
      <c r="EE32" s="50"/>
      <c r="EF32" s="50"/>
      <c r="EG32" s="50"/>
      <c r="EH32" s="50"/>
      <c r="EI32" s="50"/>
      <c r="EJ32" s="50"/>
      <c r="EK32" s="50"/>
      <c r="EL32" s="50"/>
      <c r="EM32" s="50"/>
      <c r="EN32" s="50"/>
      <c r="EO32" s="50"/>
      <c r="EP32" s="50"/>
      <c r="EQ32" s="50"/>
      <c r="ER32" s="50"/>
      <c r="ES32" s="50"/>
      <c r="ET32" s="50"/>
      <c r="EU32" s="50"/>
      <c r="EV32" s="50"/>
      <c r="EW32" s="50"/>
      <c r="EX32" s="50"/>
      <c r="EY32" s="50"/>
      <c r="EZ32" s="50"/>
      <c r="FA32" s="50"/>
      <c r="FB32" s="50"/>
      <c r="FC32" s="50"/>
      <c r="FD32" s="50"/>
      <c r="FE32" s="50"/>
      <c r="FF32" s="50"/>
      <c r="FG32" s="50"/>
      <c r="FH32" s="50"/>
      <c r="FI32" s="50"/>
      <c r="FJ32" s="50"/>
      <c r="FK32" s="50"/>
      <c r="FL32" s="50"/>
      <c r="FM32" s="50"/>
      <c r="FN32" s="50"/>
      <c r="FO32" s="50"/>
      <c r="FP32" s="50"/>
      <c r="FQ32" s="50"/>
      <c r="FR32" s="50"/>
      <c r="FS32" s="50"/>
      <c r="FT32" s="50"/>
      <c r="FU32" s="50"/>
      <c r="FV32" s="50"/>
      <c r="FW32" s="50"/>
      <c r="FX32" s="50"/>
      <c r="FY32" s="50"/>
      <c r="FZ32" s="50"/>
      <c r="GA32" s="50"/>
      <c r="GB32" s="50"/>
      <c r="GC32" s="50"/>
      <c r="GD32" s="50"/>
      <c r="GE32" s="50"/>
      <c r="GF32" s="50"/>
      <c r="GG32" s="50"/>
      <c r="GH32" s="50"/>
      <c r="GI32" s="50"/>
      <c r="GJ32" s="50"/>
      <c r="GK32" s="50"/>
      <c r="GL32" s="50"/>
      <c r="GM32" s="50"/>
      <c r="GN32" s="50"/>
      <c r="GO32" s="50"/>
      <c r="GP32" s="50"/>
      <c r="GQ32" s="50"/>
      <c r="GR32" s="50"/>
      <c r="GS32" s="50"/>
      <c r="GT32" s="50"/>
      <c r="GU32" s="50"/>
      <c r="GV32" s="50"/>
      <c r="GW32" s="50"/>
      <c r="GX32" s="50"/>
      <c r="GY32" s="50"/>
      <c r="GZ32" s="50"/>
      <c r="HA32" s="50"/>
      <c r="HB32" s="50"/>
      <c r="HC32" s="50"/>
      <c r="HD32" s="50"/>
      <c r="HE32" s="50"/>
      <c r="HF32" s="50"/>
      <c r="HG32" s="50"/>
      <c r="HH32" s="50"/>
      <c r="HI32" s="50"/>
      <c r="HJ32" s="50"/>
      <c r="HK32" s="50"/>
      <c r="HL32" s="50"/>
      <c r="HM32" s="50"/>
      <c r="HN32" s="50"/>
      <c r="HO32" s="50"/>
      <c r="HP32" s="50"/>
      <c r="HQ32" s="50"/>
      <c r="HR32" s="50"/>
      <c r="HS32" s="50"/>
      <c r="HT32" s="50"/>
      <c r="HU32" s="50"/>
      <c r="HV32" s="50"/>
      <c r="HW32" s="50"/>
      <c r="HX32" s="50"/>
      <c r="HY32" s="50"/>
      <c r="HZ32" s="50"/>
      <c r="IA32" s="50"/>
      <c r="IB32" s="50"/>
      <c r="IC32" s="50"/>
      <c r="ID32" s="50"/>
      <c r="IE32" s="50"/>
      <c r="IF32" s="50"/>
      <c r="IG32" s="50"/>
      <c r="IH32" s="50"/>
      <c r="II32" s="50"/>
      <c r="IJ32" s="50"/>
      <c r="IK32" s="50"/>
      <c r="IL32" s="50"/>
      <c r="IM32" s="50"/>
      <c r="IN32" s="50"/>
      <c r="IO32" s="50"/>
      <c r="IP32" s="50"/>
      <c r="IQ32" s="50"/>
      <c r="IR32" s="50"/>
      <c r="IS32" s="50"/>
      <c r="IT32" s="50"/>
      <c r="IU32" s="50"/>
      <c r="IV32" s="50"/>
    </row>
    <row r="33" s="20" customFormat="true" ht="12.75" hidden="false" customHeight="false" outlineLevel="0" collapsed="false">
      <c r="A33" s="48" t="s">
        <v>151</v>
      </c>
      <c r="B33" s="49" t="n">
        <f aca="false">B76+B122+B167+B205</f>
        <v>67.89</v>
      </c>
      <c r="C33" s="49" t="n">
        <f aca="false">C76+C122+C167+C205</f>
        <v>66.649</v>
      </c>
      <c r="D33" s="49" t="n">
        <f aca="false">D76+D122+D167+D205</f>
        <v>66.196</v>
      </c>
      <c r="E33" s="49" t="n">
        <f aca="false">E76+E122+E167+E205</f>
        <v>66.236</v>
      </c>
      <c r="F33" s="49" t="n">
        <f aca="false">F76+F122+F167+F205</f>
        <v>67.357</v>
      </c>
      <c r="G33" s="49" t="n">
        <f aca="false">G76+G122+G167+G205</f>
        <v>69.746</v>
      </c>
      <c r="H33" s="49" t="n">
        <f aca="false">H76+H122+H167+H205</f>
        <v>70.385</v>
      </c>
      <c r="I33" s="49" t="n">
        <f aca="false">I76+I122+I167+I205</f>
        <v>72.850777</v>
      </c>
      <c r="J33" s="49" t="n">
        <f aca="false">J76+J122+J167+J205</f>
        <v>75.190683</v>
      </c>
      <c r="K33" s="49" t="n">
        <f aca="false">K76+K122+K167+K205</f>
        <v>73.71749</v>
      </c>
      <c r="L33" s="49" t="n">
        <f aca="false">L76+L122+L167+L205</f>
        <v>74.361276</v>
      </c>
      <c r="M33" s="49" t="n">
        <f aca="false">M76+M122+M167+M205</f>
        <v>76.176775</v>
      </c>
      <c r="N33" s="49" t="n">
        <f aca="false">N76+N122+N167+N205</f>
        <v>78.125223</v>
      </c>
      <c r="O33" s="49" t="n">
        <f aca="false">O76+O122+O167+O205</f>
        <v>79.415223</v>
      </c>
      <c r="P33" s="49" t="n">
        <f aca="false">P76+P122+P167+P205</f>
        <v>71.851</v>
      </c>
      <c r="Q33" s="50"/>
      <c r="R33" s="50"/>
      <c r="S33" s="50"/>
      <c r="T33" s="50"/>
      <c r="U33" s="50"/>
      <c r="V33" s="50"/>
      <c r="W33" s="50"/>
      <c r="X33" s="50"/>
      <c r="Y33" s="50"/>
      <c r="Z33" s="50"/>
      <c r="AA33" s="50"/>
      <c r="AB33" s="50"/>
      <c r="AC33" s="50"/>
      <c r="AD33" s="50"/>
      <c r="AE33" s="50"/>
      <c r="AF33" s="50"/>
      <c r="AG33" s="50"/>
      <c r="AH33" s="50"/>
      <c r="AI33" s="50"/>
      <c r="AJ33" s="50"/>
      <c r="AK33" s="50"/>
      <c r="AL33" s="50"/>
      <c r="AM33" s="50"/>
      <c r="AN33" s="50"/>
      <c r="AO33" s="50"/>
      <c r="AP33" s="50"/>
      <c r="AQ33" s="50"/>
      <c r="AR33" s="50"/>
      <c r="AS33" s="50"/>
      <c r="AT33" s="50"/>
      <c r="AU33" s="50"/>
      <c r="AV33" s="50"/>
      <c r="AW33" s="50"/>
      <c r="AX33" s="50"/>
      <c r="AY33" s="50"/>
      <c r="AZ33" s="50"/>
      <c r="BA33" s="50"/>
      <c r="BB33" s="50"/>
      <c r="BC33" s="50"/>
      <c r="BD33" s="50"/>
      <c r="BE33" s="50"/>
      <c r="BF33" s="50"/>
      <c r="BG33" s="50"/>
      <c r="BH33" s="50"/>
      <c r="BI33" s="50"/>
      <c r="BJ33" s="50"/>
      <c r="BK33" s="50"/>
      <c r="BL33" s="50"/>
      <c r="BM33" s="50"/>
      <c r="BN33" s="50"/>
      <c r="BO33" s="50"/>
      <c r="BP33" s="50"/>
      <c r="BQ33" s="50"/>
      <c r="BR33" s="50"/>
      <c r="BS33" s="50"/>
      <c r="BT33" s="50"/>
      <c r="BU33" s="50"/>
      <c r="BV33" s="50"/>
      <c r="BW33" s="50"/>
      <c r="BX33" s="50"/>
      <c r="BY33" s="50"/>
      <c r="BZ33" s="50"/>
      <c r="CA33" s="50"/>
      <c r="CB33" s="50"/>
      <c r="CC33" s="50"/>
      <c r="CD33" s="50"/>
      <c r="CE33" s="50"/>
      <c r="CF33" s="50"/>
      <c r="CG33" s="50"/>
      <c r="CH33" s="50"/>
      <c r="CI33" s="50"/>
      <c r="CJ33" s="50"/>
      <c r="CK33" s="50"/>
      <c r="CL33" s="50"/>
      <c r="CM33" s="50"/>
      <c r="CN33" s="50"/>
      <c r="CO33" s="50"/>
      <c r="CP33" s="50"/>
      <c r="CQ33" s="50"/>
      <c r="CR33" s="50"/>
      <c r="CS33" s="50"/>
      <c r="CT33" s="50"/>
      <c r="CU33" s="50"/>
      <c r="CV33" s="50"/>
      <c r="CW33" s="50"/>
      <c r="CX33" s="50"/>
      <c r="CY33" s="50"/>
      <c r="CZ33" s="50"/>
      <c r="DA33" s="50"/>
      <c r="DB33" s="50"/>
      <c r="DC33" s="50"/>
      <c r="DD33" s="50"/>
      <c r="DE33" s="50"/>
      <c r="DF33" s="50"/>
      <c r="DG33" s="50"/>
      <c r="DH33" s="50"/>
      <c r="DI33" s="50"/>
      <c r="DJ33" s="50"/>
      <c r="DK33" s="50"/>
      <c r="DL33" s="50"/>
      <c r="DM33" s="50"/>
      <c r="DN33" s="50"/>
      <c r="DO33" s="50"/>
      <c r="DP33" s="50"/>
      <c r="DQ33" s="50"/>
      <c r="DR33" s="50"/>
      <c r="DS33" s="50"/>
      <c r="DT33" s="50"/>
      <c r="DU33" s="50"/>
      <c r="DV33" s="50"/>
      <c r="DW33" s="50"/>
      <c r="DX33" s="50"/>
      <c r="DY33" s="50"/>
      <c r="DZ33" s="50"/>
      <c r="EA33" s="50"/>
      <c r="EB33" s="50"/>
      <c r="EC33" s="50"/>
      <c r="ED33" s="50"/>
      <c r="EE33" s="50"/>
      <c r="EF33" s="50"/>
      <c r="EG33" s="50"/>
      <c r="EH33" s="50"/>
      <c r="EI33" s="50"/>
      <c r="EJ33" s="50"/>
      <c r="EK33" s="50"/>
      <c r="EL33" s="50"/>
      <c r="EM33" s="50"/>
      <c r="EN33" s="50"/>
      <c r="EO33" s="50"/>
      <c r="EP33" s="50"/>
      <c r="EQ33" s="50"/>
      <c r="ER33" s="50"/>
      <c r="ES33" s="50"/>
      <c r="ET33" s="50"/>
      <c r="EU33" s="50"/>
      <c r="EV33" s="50"/>
      <c r="EW33" s="50"/>
      <c r="EX33" s="50"/>
      <c r="EY33" s="50"/>
      <c r="EZ33" s="50"/>
      <c r="FA33" s="50"/>
      <c r="FB33" s="50"/>
      <c r="FC33" s="50"/>
      <c r="FD33" s="50"/>
      <c r="FE33" s="50"/>
      <c r="FF33" s="50"/>
      <c r="FG33" s="50"/>
      <c r="FH33" s="50"/>
      <c r="FI33" s="50"/>
      <c r="FJ33" s="50"/>
      <c r="FK33" s="50"/>
      <c r="FL33" s="50"/>
      <c r="FM33" s="50"/>
      <c r="FN33" s="50"/>
      <c r="FO33" s="50"/>
      <c r="FP33" s="50"/>
      <c r="FQ33" s="50"/>
      <c r="FR33" s="50"/>
      <c r="FS33" s="50"/>
      <c r="FT33" s="50"/>
      <c r="FU33" s="50"/>
      <c r="FV33" s="50"/>
      <c r="FW33" s="50"/>
      <c r="FX33" s="50"/>
      <c r="FY33" s="50"/>
      <c r="FZ33" s="50"/>
      <c r="GA33" s="50"/>
      <c r="GB33" s="50"/>
      <c r="GC33" s="50"/>
      <c r="GD33" s="50"/>
      <c r="GE33" s="50"/>
      <c r="GF33" s="50"/>
      <c r="GG33" s="50"/>
      <c r="GH33" s="50"/>
      <c r="GI33" s="50"/>
      <c r="GJ33" s="50"/>
      <c r="GK33" s="50"/>
      <c r="GL33" s="50"/>
      <c r="GM33" s="50"/>
      <c r="GN33" s="50"/>
      <c r="GO33" s="50"/>
      <c r="GP33" s="50"/>
      <c r="GQ33" s="50"/>
      <c r="GR33" s="50"/>
      <c r="GS33" s="50"/>
      <c r="GT33" s="50"/>
      <c r="GU33" s="50"/>
      <c r="GV33" s="50"/>
      <c r="GW33" s="50"/>
      <c r="GX33" s="50"/>
      <c r="GY33" s="50"/>
      <c r="GZ33" s="50"/>
      <c r="HA33" s="50"/>
      <c r="HB33" s="50"/>
      <c r="HC33" s="50"/>
      <c r="HD33" s="50"/>
      <c r="HE33" s="50"/>
      <c r="HF33" s="50"/>
      <c r="HG33" s="50"/>
      <c r="HH33" s="50"/>
      <c r="HI33" s="50"/>
      <c r="HJ33" s="50"/>
      <c r="HK33" s="50"/>
      <c r="HL33" s="50"/>
      <c r="HM33" s="50"/>
      <c r="HN33" s="50"/>
      <c r="HO33" s="50"/>
      <c r="HP33" s="50"/>
      <c r="HQ33" s="50"/>
      <c r="HR33" s="50"/>
      <c r="HS33" s="50"/>
      <c r="HT33" s="50"/>
      <c r="HU33" s="50"/>
      <c r="HV33" s="50"/>
      <c r="HW33" s="50"/>
      <c r="HX33" s="50"/>
      <c r="HY33" s="50"/>
      <c r="HZ33" s="50"/>
      <c r="IA33" s="50"/>
      <c r="IB33" s="50"/>
      <c r="IC33" s="50"/>
      <c r="ID33" s="50"/>
      <c r="IE33" s="50"/>
      <c r="IF33" s="50"/>
      <c r="IG33" s="50"/>
      <c r="IH33" s="50"/>
      <c r="II33" s="50"/>
      <c r="IJ33" s="50"/>
      <c r="IK33" s="50"/>
      <c r="IL33" s="50"/>
      <c r="IM33" s="50"/>
      <c r="IN33" s="50"/>
      <c r="IO33" s="50"/>
      <c r="IP33" s="50"/>
      <c r="IQ33" s="50"/>
      <c r="IR33" s="50"/>
      <c r="IS33" s="50"/>
      <c r="IT33" s="50"/>
      <c r="IU33" s="50"/>
      <c r="IV33" s="50"/>
    </row>
    <row r="34" s="20" customFormat="true" ht="12.75" hidden="false" customHeight="false" outlineLevel="0" collapsed="false">
      <c r="A34" s="48" t="s">
        <v>152</v>
      </c>
      <c r="B34" s="49" t="n">
        <f aca="false">B77+B123+B168+B206</f>
        <v>110.118</v>
      </c>
      <c r="C34" s="49" t="n">
        <f aca="false">C77+C123+C168+C206</f>
        <v>109.047</v>
      </c>
      <c r="D34" s="49" t="n">
        <f aca="false">D77+D123+D168+D206</f>
        <v>110.009</v>
      </c>
      <c r="E34" s="49" t="n">
        <f aca="false">E77+E123+E168+E206</f>
        <v>108.868</v>
      </c>
      <c r="F34" s="49" t="n">
        <f aca="false">F77+F123+F168+F206</f>
        <v>109.424</v>
      </c>
      <c r="G34" s="49" t="n">
        <f aca="false">G77+G123+G168+G206</f>
        <v>110.677</v>
      </c>
      <c r="H34" s="49" t="n">
        <f aca="false">H77+H123+H168+H206</f>
        <v>111.695</v>
      </c>
      <c r="I34" s="49" t="n">
        <f aca="false">I77+I123+I168+I206</f>
        <v>112.888162</v>
      </c>
      <c r="J34" s="49" t="n">
        <f aca="false">J77+J123+J168+J206</f>
        <v>114.378823</v>
      </c>
      <c r="K34" s="49" t="n">
        <f aca="false">K77+K123+K168+K206</f>
        <v>117.826861</v>
      </c>
      <c r="L34" s="49" t="n">
        <f aca="false">L77+L123+L168+L206</f>
        <v>119.893248</v>
      </c>
      <c r="M34" s="49" t="n">
        <f aca="false">M77+M123+M168+M206</f>
        <v>121.277386</v>
      </c>
      <c r="N34" s="49" t="n">
        <f aca="false">N77+N123+N168+N206</f>
        <v>124.662508</v>
      </c>
      <c r="O34" s="49" t="n">
        <f aca="false">O77+O123+O168+O206</f>
        <v>127.862508</v>
      </c>
      <c r="P34" s="49" t="e">
        <f aca="false">P77+P123+P168+P206</f>
        <v>#VALUE!</v>
      </c>
      <c r="Q34" s="50"/>
      <c r="R34" s="50"/>
      <c r="S34" s="50"/>
      <c r="T34" s="50"/>
      <c r="U34" s="50"/>
      <c r="V34" s="50"/>
      <c r="W34" s="50"/>
      <c r="X34" s="50"/>
      <c r="Y34" s="50"/>
      <c r="Z34" s="50"/>
      <c r="AA34" s="50"/>
      <c r="AB34" s="50"/>
      <c r="AC34" s="50"/>
      <c r="AD34" s="50"/>
      <c r="AE34" s="50"/>
      <c r="AF34" s="50"/>
      <c r="AG34" s="50"/>
      <c r="AH34" s="50"/>
      <c r="AI34" s="50"/>
      <c r="AJ34" s="50"/>
      <c r="AK34" s="50"/>
      <c r="AL34" s="50"/>
      <c r="AM34" s="50"/>
      <c r="AN34" s="50"/>
      <c r="AO34" s="50"/>
      <c r="AP34" s="50"/>
      <c r="AQ34" s="50"/>
      <c r="AR34" s="50"/>
      <c r="AS34" s="50"/>
      <c r="AT34" s="50"/>
      <c r="AU34" s="50"/>
      <c r="AV34" s="50"/>
      <c r="AW34" s="50"/>
      <c r="AX34" s="50"/>
      <c r="AY34" s="50"/>
      <c r="AZ34" s="50"/>
      <c r="BA34" s="50"/>
      <c r="BB34" s="50"/>
      <c r="BC34" s="50"/>
      <c r="BD34" s="50"/>
      <c r="BE34" s="50"/>
      <c r="BF34" s="50"/>
      <c r="BG34" s="50"/>
      <c r="BH34" s="50"/>
      <c r="BI34" s="50"/>
      <c r="BJ34" s="50"/>
      <c r="BK34" s="50"/>
      <c r="BL34" s="50"/>
      <c r="BM34" s="50"/>
      <c r="BN34" s="50"/>
      <c r="BO34" s="50"/>
      <c r="BP34" s="50"/>
      <c r="BQ34" s="50"/>
      <c r="BR34" s="50"/>
      <c r="BS34" s="50"/>
      <c r="BT34" s="50"/>
      <c r="BU34" s="50"/>
      <c r="BV34" s="50"/>
      <c r="BW34" s="50"/>
      <c r="BX34" s="50"/>
      <c r="BY34" s="50"/>
      <c r="BZ34" s="50"/>
      <c r="CA34" s="50"/>
      <c r="CB34" s="50"/>
      <c r="CC34" s="50"/>
      <c r="CD34" s="50"/>
      <c r="CE34" s="50"/>
      <c r="CF34" s="50"/>
      <c r="CG34" s="50"/>
      <c r="CH34" s="50"/>
      <c r="CI34" s="50"/>
      <c r="CJ34" s="50"/>
      <c r="CK34" s="50"/>
      <c r="CL34" s="50"/>
      <c r="CM34" s="50"/>
      <c r="CN34" s="50"/>
      <c r="CO34" s="50"/>
      <c r="CP34" s="50"/>
      <c r="CQ34" s="50"/>
      <c r="CR34" s="50"/>
      <c r="CS34" s="50"/>
      <c r="CT34" s="50"/>
      <c r="CU34" s="50"/>
      <c r="CV34" s="50"/>
      <c r="CW34" s="50"/>
      <c r="CX34" s="50"/>
      <c r="CY34" s="50"/>
      <c r="CZ34" s="50"/>
      <c r="DA34" s="50"/>
      <c r="DB34" s="50"/>
      <c r="DC34" s="50"/>
      <c r="DD34" s="50"/>
      <c r="DE34" s="50"/>
      <c r="DF34" s="50"/>
      <c r="DG34" s="50"/>
      <c r="DH34" s="50"/>
      <c r="DI34" s="50"/>
      <c r="DJ34" s="50"/>
      <c r="DK34" s="50"/>
      <c r="DL34" s="50"/>
      <c r="DM34" s="50"/>
      <c r="DN34" s="50"/>
      <c r="DO34" s="50"/>
      <c r="DP34" s="50"/>
      <c r="DQ34" s="50"/>
      <c r="DR34" s="50"/>
      <c r="DS34" s="50"/>
      <c r="DT34" s="50"/>
      <c r="DU34" s="50"/>
      <c r="DV34" s="50"/>
      <c r="DW34" s="50"/>
      <c r="DX34" s="50"/>
      <c r="DY34" s="50"/>
      <c r="DZ34" s="50"/>
      <c r="EA34" s="50"/>
      <c r="EB34" s="50"/>
      <c r="EC34" s="50"/>
      <c r="ED34" s="50"/>
      <c r="EE34" s="50"/>
      <c r="EF34" s="50"/>
      <c r="EG34" s="50"/>
      <c r="EH34" s="50"/>
      <c r="EI34" s="50"/>
      <c r="EJ34" s="50"/>
      <c r="EK34" s="50"/>
      <c r="EL34" s="50"/>
      <c r="EM34" s="50"/>
      <c r="EN34" s="50"/>
      <c r="EO34" s="50"/>
      <c r="EP34" s="50"/>
      <c r="EQ34" s="50"/>
      <c r="ER34" s="50"/>
      <c r="ES34" s="50"/>
      <c r="ET34" s="50"/>
      <c r="EU34" s="50"/>
      <c r="EV34" s="50"/>
      <c r="EW34" s="50"/>
      <c r="EX34" s="50"/>
      <c r="EY34" s="50"/>
      <c r="EZ34" s="50"/>
      <c r="FA34" s="50"/>
      <c r="FB34" s="50"/>
      <c r="FC34" s="50"/>
      <c r="FD34" s="50"/>
      <c r="FE34" s="50"/>
      <c r="FF34" s="50"/>
      <c r="FG34" s="50"/>
      <c r="FH34" s="50"/>
      <c r="FI34" s="50"/>
      <c r="FJ34" s="50"/>
      <c r="FK34" s="50"/>
      <c r="FL34" s="50"/>
      <c r="FM34" s="50"/>
      <c r="FN34" s="50"/>
      <c r="FO34" s="50"/>
      <c r="FP34" s="50"/>
      <c r="FQ34" s="50"/>
      <c r="FR34" s="50"/>
      <c r="FS34" s="50"/>
      <c r="FT34" s="50"/>
      <c r="FU34" s="50"/>
      <c r="FV34" s="50"/>
      <c r="FW34" s="50"/>
      <c r="FX34" s="50"/>
      <c r="FY34" s="50"/>
      <c r="FZ34" s="50"/>
      <c r="GA34" s="50"/>
      <c r="GB34" s="50"/>
      <c r="GC34" s="50"/>
      <c r="GD34" s="50"/>
      <c r="GE34" s="50"/>
      <c r="GF34" s="50"/>
      <c r="GG34" s="50"/>
      <c r="GH34" s="50"/>
      <c r="GI34" s="50"/>
      <c r="GJ34" s="50"/>
      <c r="GK34" s="50"/>
      <c r="GL34" s="50"/>
      <c r="GM34" s="50"/>
      <c r="GN34" s="50"/>
      <c r="GO34" s="50"/>
      <c r="GP34" s="50"/>
      <c r="GQ34" s="50"/>
      <c r="GR34" s="50"/>
      <c r="GS34" s="50"/>
      <c r="GT34" s="50"/>
      <c r="GU34" s="50"/>
      <c r="GV34" s="50"/>
      <c r="GW34" s="50"/>
      <c r="GX34" s="50"/>
      <c r="GY34" s="50"/>
      <c r="GZ34" s="50"/>
      <c r="HA34" s="50"/>
      <c r="HB34" s="50"/>
      <c r="HC34" s="50"/>
      <c r="HD34" s="50"/>
      <c r="HE34" s="50"/>
      <c r="HF34" s="50"/>
      <c r="HG34" s="50"/>
      <c r="HH34" s="50"/>
      <c r="HI34" s="50"/>
      <c r="HJ34" s="50"/>
      <c r="HK34" s="50"/>
      <c r="HL34" s="50"/>
      <c r="HM34" s="50"/>
      <c r="HN34" s="50"/>
      <c r="HO34" s="50"/>
      <c r="HP34" s="50"/>
      <c r="HQ34" s="50"/>
      <c r="HR34" s="50"/>
      <c r="HS34" s="50"/>
      <c r="HT34" s="50"/>
      <c r="HU34" s="50"/>
      <c r="HV34" s="50"/>
      <c r="HW34" s="50"/>
      <c r="HX34" s="50"/>
      <c r="HY34" s="50"/>
      <c r="HZ34" s="50"/>
      <c r="IA34" s="50"/>
      <c r="IB34" s="50"/>
      <c r="IC34" s="50"/>
      <c r="ID34" s="50"/>
      <c r="IE34" s="50"/>
      <c r="IF34" s="50"/>
      <c r="IG34" s="50"/>
      <c r="IH34" s="50"/>
      <c r="II34" s="50"/>
      <c r="IJ34" s="50"/>
      <c r="IK34" s="50"/>
      <c r="IL34" s="50"/>
      <c r="IM34" s="50"/>
      <c r="IN34" s="50"/>
      <c r="IO34" s="50"/>
      <c r="IP34" s="50"/>
      <c r="IQ34" s="50"/>
      <c r="IR34" s="50"/>
      <c r="IS34" s="50"/>
      <c r="IT34" s="50"/>
      <c r="IU34" s="50"/>
      <c r="IV34" s="50"/>
    </row>
    <row r="35" s="20" customFormat="true" ht="12.75" hidden="false" customHeight="false" outlineLevel="0" collapsed="false">
      <c r="A35" s="48" t="s">
        <v>52</v>
      </c>
      <c r="B35" s="49" t="n">
        <f aca="false">B78+B124+B169+B207</f>
        <v>765.599</v>
      </c>
      <c r="C35" s="49" t="n">
        <f aca="false">C78+C124+C169+C207</f>
        <v>759.756</v>
      </c>
      <c r="D35" s="49" t="n">
        <f aca="false">D78+D124+D169+D207</f>
        <v>775.571</v>
      </c>
      <c r="E35" s="49" t="n">
        <f aca="false">E78+E124+E169+E207</f>
        <v>783.682</v>
      </c>
      <c r="F35" s="49" t="n">
        <f aca="false">F78+F124+F169+F207</f>
        <v>802.388</v>
      </c>
      <c r="G35" s="49" t="n">
        <f aca="false">G78+G124+G169+G207</f>
        <v>819.249</v>
      </c>
      <c r="H35" s="49" t="n">
        <f aca="false">H78+H124+H169+H207</f>
        <v>844.943</v>
      </c>
      <c r="I35" s="49" t="n">
        <f aca="false">I78+I124+I169+I207</f>
        <v>820.520565</v>
      </c>
      <c r="J35" s="49" t="n">
        <f aca="false">J78+J124+J169+J207</f>
        <v>844.397189</v>
      </c>
      <c r="K35" s="49" t="n">
        <f aca="false">K78+K124+K169+K207</f>
        <v>856.279</v>
      </c>
      <c r="L35" s="49" t="n">
        <f aca="false">L78+L124+L169+L207</f>
        <v>867.807551</v>
      </c>
      <c r="M35" s="49" t="n">
        <f aca="false">M78+M124+M169+M207</f>
        <v>866.043689</v>
      </c>
      <c r="N35" s="49" t="n">
        <f aca="false">N78+N124+N169+N207</f>
        <v>876.494429999999</v>
      </c>
      <c r="O35" s="49" t="n">
        <f aca="false">O78+O124+O169+O207</f>
        <v>875.094429999999</v>
      </c>
      <c r="P35" s="49" t="e">
        <f aca="false">P78+P124+P169+P207</f>
        <v>#VALUE!</v>
      </c>
      <c r="Q35" s="50"/>
      <c r="R35" s="50"/>
      <c r="S35" s="50"/>
      <c r="T35" s="50"/>
      <c r="U35" s="50"/>
      <c r="V35" s="50"/>
      <c r="W35" s="50"/>
      <c r="X35" s="50"/>
      <c r="Y35" s="50"/>
      <c r="Z35" s="50"/>
      <c r="AA35" s="50"/>
      <c r="AB35" s="50"/>
      <c r="AC35" s="50"/>
      <c r="AD35" s="50"/>
      <c r="AE35" s="50"/>
      <c r="AF35" s="50"/>
      <c r="AG35" s="50"/>
      <c r="AH35" s="50"/>
      <c r="AI35" s="50"/>
      <c r="AJ35" s="50"/>
      <c r="AK35" s="50"/>
      <c r="AL35" s="50"/>
      <c r="AM35" s="50"/>
      <c r="AN35" s="50"/>
      <c r="AO35" s="50"/>
      <c r="AP35" s="50"/>
      <c r="AQ35" s="50"/>
      <c r="AR35" s="50"/>
      <c r="AS35" s="50"/>
      <c r="AT35" s="50"/>
      <c r="AU35" s="50"/>
      <c r="AV35" s="50"/>
      <c r="AW35" s="50"/>
      <c r="AX35" s="50"/>
      <c r="AY35" s="50"/>
      <c r="AZ35" s="50"/>
      <c r="BA35" s="50"/>
      <c r="BB35" s="50"/>
      <c r="BC35" s="50"/>
      <c r="BD35" s="50"/>
      <c r="BE35" s="50"/>
      <c r="BF35" s="50"/>
      <c r="BG35" s="50"/>
      <c r="BH35" s="50"/>
      <c r="BI35" s="50"/>
      <c r="BJ35" s="50"/>
      <c r="BK35" s="50"/>
      <c r="BL35" s="50"/>
      <c r="BM35" s="50"/>
      <c r="BN35" s="50"/>
      <c r="BO35" s="50"/>
      <c r="BP35" s="50"/>
      <c r="BQ35" s="50"/>
      <c r="BR35" s="50"/>
      <c r="BS35" s="50"/>
      <c r="BT35" s="50"/>
      <c r="BU35" s="50"/>
      <c r="BV35" s="50"/>
      <c r="BW35" s="50"/>
      <c r="BX35" s="50"/>
      <c r="BY35" s="50"/>
      <c r="BZ35" s="50"/>
      <c r="CA35" s="50"/>
      <c r="CB35" s="50"/>
      <c r="CC35" s="50"/>
      <c r="CD35" s="50"/>
      <c r="CE35" s="50"/>
      <c r="CF35" s="50"/>
      <c r="CG35" s="50"/>
      <c r="CH35" s="50"/>
      <c r="CI35" s="50"/>
      <c r="CJ35" s="50"/>
      <c r="CK35" s="50"/>
      <c r="CL35" s="50"/>
      <c r="CM35" s="50"/>
      <c r="CN35" s="50"/>
      <c r="CO35" s="50"/>
      <c r="CP35" s="50"/>
      <c r="CQ35" s="50"/>
      <c r="CR35" s="50"/>
      <c r="CS35" s="50"/>
      <c r="CT35" s="50"/>
      <c r="CU35" s="50"/>
      <c r="CV35" s="50"/>
      <c r="CW35" s="50"/>
      <c r="CX35" s="50"/>
      <c r="CY35" s="50"/>
      <c r="CZ35" s="50"/>
      <c r="DA35" s="50"/>
      <c r="DB35" s="50"/>
      <c r="DC35" s="50"/>
      <c r="DD35" s="50"/>
      <c r="DE35" s="50"/>
      <c r="DF35" s="50"/>
      <c r="DG35" s="50"/>
      <c r="DH35" s="50"/>
      <c r="DI35" s="50"/>
      <c r="DJ35" s="50"/>
      <c r="DK35" s="50"/>
      <c r="DL35" s="50"/>
      <c r="DM35" s="50"/>
      <c r="DN35" s="50"/>
      <c r="DO35" s="50"/>
      <c r="DP35" s="50"/>
      <c r="DQ35" s="50"/>
      <c r="DR35" s="50"/>
      <c r="DS35" s="50"/>
      <c r="DT35" s="50"/>
      <c r="DU35" s="50"/>
      <c r="DV35" s="50"/>
      <c r="DW35" s="50"/>
      <c r="DX35" s="50"/>
      <c r="DY35" s="50"/>
      <c r="DZ35" s="50"/>
      <c r="EA35" s="50"/>
      <c r="EB35" s="50"/>
      <c r="EC35" s="50"/>
      <c r="ED35" s="50"/>
      <c r="EE35" s="50"/>
      <c r="EF35" s="50"/>
      <c r="EG35" s="50"/>
      <c r="EH35" s="50"/>
      <c r="EI35" s="50"/>
      <c r="EJ35" s="50"/>
      <c r="EK35" s="50"/>
      <c r="EL35" s="50"/>
      <c r="EM35" s="50"/>
      <c r="EN35" s="50"/>
      <c r="EO35" s="50"/>
      <c r="EP35" s="50"/>
      <c r="EQ35" s="50"/>
      <c r="ER35" s="50"/>
      <c r="ES35" s="50"/>
      <c r="ET35" s="50"/>
      <c r="EU35" s="50"/>
      <c r="EV35" s="50"/>
      <c r="EW35" s="50"/>
      <c r="EX35" s="50"/>
      <c r="EY35" s="50"/>
      <c r="EZ35" s="50"/>
      <c r="FA35" s="50"/>
      <c r="FB35" s="50"/>
      <c r="FC35" s="50"/>
      <c r="FD35" s="50"/>
      <c r="FE35" s="50"/>
      <c r="FF35" s="50"/>
      <c r="FG35" s="50"/>
      <c r="FH35" s="50"/>
      <c r="FI35" s="50"/>
      <c r="FJ35" s="50"/>
      <c r="FK35" s="50"/>
      <c r="FL35" s="50"/>
      <c r="FM35" s="50"/>
      <c r="FN35" s="50"/>
      <c r="FO35" s="50"/>
      <c r="FP35" s="50"/>
      <c r="FQ35" s="50"/>
      <c r="FR35" s="50"/>
      <c r="FS35" s="50"/>
      <c r="FT35" s="50"/>
      <c r="FU35" s="50"/>
      <c r="FV35" s="50"/>
      <c r="FW35" s="50"/>
      <c r="FX35" s="50"/>
      <c r="FY35" s="50"/>
      <c r="FZ35" s="50"/>
      <c r="GA35" s="50"/>
      <c r="GB35" s="50"/>
      <c r="GC35" s="50"/>
      <c r="GD35" s="50"/>
      <c r="GE35" s="50"/>
      <c r="GF35" s="50"/>
      <c r="GG35" s="50"/>
      <c r="GH35" s="50"/>
      <c r="GI35" s="50"/>
      <c r="GJ35" s="50"/>
      <c r="GK35" s="50"/>
      <c r="GL35" s="50"/>
      <c r="GM35" s="50"/>
      <c r="GN35" s="50"/>
      <c r="GO35" s="50"/>
      <c r="GP35" s="50"/>
      <c r="GQ35" s="50"/>
      <c r="GR35" s="50"/>
      <c r="GS35" s="50"/>
      <c r="GT35" s="50"/>
      <c r="GU35" s="50"/>
      <c r="GV35" s="50"/>
      <c r="GW35" s="50"/>
      <c r="GX35" s="50"/>
      <c r="GY35" s="50"/>
      <c r="GZ35" s="50"/>
      <c r="HA35" s="50"/>
      <c r="HB35" s="50"/>
      <c r="HC35" s="50"/>
      <c r="HD35" s="50"/>
      <c r="HE35" s="50"/>
      <c r="HF35" s="50"/>
      <c r="HG35" s="50"/>
      <c r="HH35" s="50"/>
      <c r="HI35" s="50"/>
      <c r="HJ35" s="50"/>
      <c r="HK35" s="50"/>
      <c r="HL35" s="50"/>
      <c r="HM35" s="50"/>
      <c r="HN35" s="50"/>
      <c r="HO35" s="50"/>
      <c r="HP35" s="50"/>
      <c r="HQ35" s="50"/>
      <c r="HR35" s="50"/>
      <c r="HS35" s="50"/>
      <c r="HT35" s="50"/>
      <c r="HU35" s="50"/>
      <c r="HV35" s="50"/>
      <c r="HW35" s="50"/>
      <c r="HX35" s="50"/>
      <c r="HY35" s="50"/>
      <c r="HZ35" s="50"/>
      <c r="IA35" s="50"/>
      <c r="IB35" s="50"/>
      <c r="IC35" s="50"/>
      <c r="ID35" s="50"/>
      <c r="IE35" s="50"/>
      <c r="IF35" s="50"/>
      <c r="IG35" s="50"/>
      <c r="IH35" s="50"/>
      <c r="II35" s="50"/>
      <c r="IJ35" s="50"/>
      <c r="IK35" s="50"/>
      <c r="IL35" s="50"/>
      <c r="IM35" s="50"/>
      <c r="IN35" s="50"/>
      <c r="IO35" s="50"/>
      <c r="IP35" s="50"/>
      <c r="IQ35" s="50"/>
      <c r="IR35" s="50"/>
      <c r="IS35" s="50"/>
      <c r="IT35" s="50"/>
      <c r="IU35" s="50"/>
      <c r="IV35" s="50"/>
    </row>
    <row r="36" s="20" customFormat="true" ht="12.75" hidden="false" customHeight="false" outlineLevel="0" collapsed="false">
      <c r="A36" s="48" t="s">
        <v>153</v>
      </c>
      <c r="B36" s="49" t="n">
        <f aca="false">B79+B125+B170+B208</f>
        <v>40.61</v>
      </c>
      <c r="C36" s="49" t="n">
        <f aca="false">C79+C125+C170+C208</f>
        <v>28.373</v>
      </c>
      <c r="D36" s="49" t="n">
        <f aca="false">D79+D125+D170+D208</f>
        <v>26.993</v>
      </c>
      <c r="E36" s="49" t="n">
        <f aca="false">E79+E125+E170+E208</f>
        <v>25.181</v>
      </c>
      <c r="F36" s="49" t="n">
        <f aca="false">F79+F125+F170+F208</f>
        <v>22.828</v>
      </c>
      <c r="G36" s="49" t="e">
        <f aca="false">G79+G125+G170+G208</f>
        <v>#VALUE!</v>
      </c>
      <c r="H36" s="49" t="e">
        <f aca="false">H79+H125+H170+H208</f>
        <v>#VALUE!</v>
      </c>
      <c r="I36" s="49" t="e">
        <f aca="false">I79+I125+I170+I208</f>
        <v>#VALUE!</v>
      </c>
      <c r="J36" s="49" t="e">
        <f aca="false">J79+J125+J170+J208</f>
        <v>#VALUE!</v>
      </c>
      <c r="K36" s="49" t="e">
        <f aca="false">K79+K125+K170+K208</f>
        <v>#VALUE!</v>
      </c>
      <c r="L36" s="49" t="e">
        <f aca="false">L79+L125+L170+L208</f>
        <v>#VALUE!</v>
      </c>
      <c r="M36" s="49" t="e">
        <f aca="false">M79+M125+M170+M208</f>
        <v>#VALUE!</v>
      </c>
      <c r="N36" s="49" t="e">
        <f aca="false">N79+N125+N170+N208</f>
        <v>#VALUE!</v>
      </c>
      <c r="O36" s="49" t="e">
        <f aca="false">O79+O125+O170+O208</f>
        <v>#VALUE!</v>
      </c>
      <c r="P36" s="49" t="e">
        <f aca="false">P79+P125+P170+P208</f>
        <v>#VALUE!</v>
      </c>
      <c r="Q36" s="50"/>
      <c r="R36" s="50"/>
      <c r="S36" s="50"/>
      <c r="T36" s="50"/>
      <c r="U36" s="50"/>
      <c r="V36" s="50"/>
      <c r="W36" s="50"/>
      <c r="X36" s="50"/>
      <c r="Y36" s="50"/>
      <c r="Z36" s="50"/>
      <c r="AA36" s="50"/>
      <c r="AB36" s="50"/>
      <c r="AC36" s="50"/>
      <c r="AD36" s="50"/>
      <c r="AE36" s="50"/>
      <c r="AF36" s="50"/>
      <c r="AG36" s="50"/>
      <c r="AH36" s="50"/>
      <c r="AI36" s="50"/>
      <c r="AJ36" s="50"/>
      <c r="AK36" s="50"/>
      <c r="AL36" s="50"/>
      <c r="AM36" s="50"/>
      <c r="AN36" s="50"/>
      <c r="AO36" s="50"/>
      <c r="AP36" s="50"/>
      <c r="AQ36" s="50"/>
      <c r="AR36" s="50"/>
      <c r="AS36" s="50"/>
      <c r="AT36" s="50"/>
      <c r="AU36" s="50"/>
      <c r="AV36" s="50"/>
      <c r="AW36" s="50"/>
      <c r="AX36" s="50"/>
      <c r="AY36" s="50"/>
      <c r="AZ36" s="50"/>
      <c r="BA36" s="50"/>
      <c r="BB36" s="50"/>
      <c r="BC36" s="50"/>
      <c r="BD36" s="50"/>
      <c r="BE36" s="50"/>
      <c r="BF36" s="50"/>
      <c r="BG36" s="50"/>
      <c r="BH36" s="50"/>
      <c r="BI36" s="50"/>
      <c r="BJ36" s="50"/>
      <c r="BK36" s="50"/>
      <c r="BL36" s="50"/>
      <c r="BM36" s="50"/>
      <c r="BN36" s="50"/>
      <c r="BO36" s="50"/>
      <c r="BP36" s="50"/>
      <c r="BQ36" s="50"/>
      <c r="BR36" s="50"/>
      <c r="BS36" s="50"/>
      <c r="BT36" s="50"/>
      <c r="BU36" s="50"/>
      <c r="BV36" s="50"/>
      <c r="BW36" s="50"/>
      <c r="BX36" s="50"/>
      <c r="BY36" s="50"/>
      <c r="BZ36" s="50"/>
      <c r="CA36" s="50"/>
      <c r="CB36" s="50"/>
      <c r="CC36" s="50"/>
      <c r="CD36" s="50"/>
      <c r="CE36" s="50"/>
      <c r="CF36" s="50"/>
      <c r="CG36" s="50"/>
      <c r="CH36" s="50"/>
      <c r="CI36" s="50"/>
      <c r="CJ36" s="50"/>
      <c r="CK36" s="50"/>
      <c r="CL36" s="50"/>
      <c r="CM36" s="50"/>
      <c r="CN36" s="50"/>
      <c r="CO36" s="50"/>
      <c r="CP36" s="50"/>
      <c r="CQ36" s="50"/>
      <c r="CR36" s="50"/>
      <c r="CS36" s="50"/>
      <c r="CT36" s="50"/>
      <c r="CU36" s="50"/>
      <c r="CV36" s="50"/>
      <c r="CW36" s="50"/>
      <c r="CX36" s="50"/>
      <c r="CY36" s="50"/>
      <c r="CZ36" s="50"/>
      <c r="DA36" s="50"/>
      <c r="DB36" s="50"/>
      <c r="DC36" s="50"/>
      <c r="DD36" s="50"/>
      <c r="DE36" s="50"/>
      <c r="DF36" s="50"/>
      <c r="DG36" s="50"/>
      <c r="DH36" s="50"/>
      <c r="DI36" s="50"/>
      <c r="DJ36" s="50"/>
      <c r="DK36" s="50"/>
      <c r="DL36" s="50"/>
      <c r="DM36" s="50"/>
      <c r="DN36" s="50"/>
      <c r="DO36" s="50"/>
      <c r="DP36" s="50"/>
      <c r="DQ36" s="50"/>
      <c r="DR36" s="50"/>
      <c r="DS36" s="50"/>
      <c r="DT36" s="50"/>
      <c r="DU36" s="50"/>
      <c r="DV36" s="50"/>
      <c r="DW36" s="50"/>
      <c r="DX36" s="50"/>
      <c r="DY36" s="50"/>
      <c r="DZ36" s="50"/>
      <c r="EA36" s="50"/>
      <c r="EB36" s="50"/>
      <c r="EC36" s="50"/>
      <c r="ED36" s="50"/>
      <c r="EE36" s="50"/>
      <c r="EF36" s="50"/>
      <c r="EG36" s="50"/>
      <c r="EH36" s="50"/>
      <c r="EI36" s="50"/>
      <c r="EJ36" s="50"/>
      <c r="EK36" s="50"/>
      <c r="EL36" s="50"/>
      <c r="EM36" s="50"/>
      <c r="EN36" s="50"/>
      <c r="EO36" s="50"/>
      <c r="EP36" s="50"/>
      <c r="EQ36" s="50"/>
      <c r="ER36" s="50"/>
      <c r="ES36" s="50"/>
      <c r="ET36" s="50"/>
      <c r="EU36" s="50"/>
      <c r="EV36" s="50"/>
      <c r="EW36" s="50"/>
      <c r="EX36" s="50"/>
      <c r="EY36" s="50"/>
      <c r="EZ36" s="50"/>
      <c r="FA36" s="50"/>
      <c r="FB36" s="50"/>
      <c r="FC36" s="50"/>
      <c r="FD36" s="50"/>
      <c r="FE36" s="50"/>
      <c r="FF36" s="50"/>
      <c r="FG36" s="50"/>
      <c r="FH36" s="50"/>
      <c r="FI36" s="50"/>
      <c r="FJ36" s="50"/>
      <c r="FK36" s="50"/>
      <c r="FL36" s="50"/>
      <c r="FM36" s="50"/>
      <c r="FN36" s="50"/>
      <c r="FO36" s="50"/>
      <c r="FP36" s="50"/>
      <c r="FQ36" s="50"/>
      <c r="FR36" s="50"/>
      <c r="FS36" s="50"/>
      <c r="FT36" s="50"/>
      <c r="FU36" s="50"/>
      <c r="FV36" s="50"/>
      <c r="FW36" s="50"/>
      <c r="FX36" s="50"/>
      <c r="FY36" s="50"/>
      <c r="FZ36" s="50"/>
      <c r="GA36" s="50"/>
      <c r="GB36" s="50"/>
      <c r="GC36" s="50"/>
      <c r="GD36" s="50"/>
      <c r="GE36" s="50"/>
      <c r="GF36" s="50"/>
      <c r="GG36" s="50"/>
      <c r="GH36" s="50"/>
      <c r="GI36" s="50"/>
      <c r="GJ36" s="50"/>
      <c r="GK36" s="50"/>
      <c r="GL36" s="50"/>
      <c r="GM36" s="50"/>
      <c r="GN36" s="50"/>
      <c r="GO36" s="50"/>
      <c r="GP36" s="50"/>
      <c r="GQ36" s="50"/>
      <c r="GR36" s="50"/>
      <c r="GS36" s="50"/>
      <c r="GT36" s="50"/>
      <c r="GU36" s="50"/>
      <c r="GV36" s="50"/>
      <c r="GW36" s="50"/>
      <c r="GX36" s="50"/>
      <c r="GY36" s="50"/>
      <c r="GZ36" s="50"/>
      <c r="HA36" s="50"/>
      <c r="HB36" s="50"/>
      <c r="HC36" s="50"/>
      <c r="HD36" s="50"/>
      <c r="HE36" s="50"/>
      <c r="HF36" s="50"/>
      <c r="HG36" s="50"/>
      <c r="HH36" s="50"/>
      <c r="HI36" s="50"/>
      <c r="HJ36" s="50"/>
      <c r="HK36" s="50"/>
      <c r="HL36" s="50"/>
      <c r="HM36" s="50"/>
      <c r="HN36" s="50"/>
      <c r="HO36" s="50"/>
      <c r="HP36" s="50"/>
      <c r="HQ36" s="50"/>
      <c r="HR36" s="50"/>
      <c r="HS36" s="50"/>
      <c r="HT36" s="50"/>
      <c r="HU36" s="50"/>
      <c r="HV36" s="50"/>
      <c r="HW36" s="50"/>
      <c r="HX36" s="50"/>
      <c r="HY36" s="50"/>
      <c r="HZ36" s="50"/>
      <c r="IA36" s="50"/>
      <c r="IB36" s="50"/>
      <c r="IC36" s="50"/>
      <c r="ID36" s="50"/>
      <c r="IE36" s="50"/>
      <c r="IF36" s="50"/>
      <c r="IG36" s="50"/>
      <c r="IH36" s="50"/>
      <c r="II36" s="50"/>
      <c r="IJ36" s="50"/>
      <c r="IK36" s="50"/>
      <c r="IL36" s="50"/>
      <c r="IM36" s="50"/>
      <c r="IN36" s="50"/>
      <c r="IO36" s="50"/>
      <c r="IP36" s="50"/>
      <c r="IQ36" s="50"/>
      <c r="IR36" s="50"/>
      <c r="IS36" s="50"/>
      <c r="IT36" s="50"/>
      <c r="IU36" s="50"/>
      <c r="IV36" s="50"/>
    </row>
    <row r="37" s="20" customFormat="true" ht="12.75" hidden="false" customHeight="false" outlineLevel="0" collapsed="false">
      <c r="A37" s="48" t="s">
        <v>154</v>
      </c>
      <c r="B37" s="49" t="e">
        <f aca="false">B80+B126+B171+B209</f>
        <v>#VALUE!</v>
      </c>
      <c r="C37" s="49" t="e">
        <f aca="false">C80+C126+C171+C209</f>
        <v>#VALUE!</v>
      </c>
      <c r="D37" s="49" t="e">
        <f aca="false">D80+D126+D171+D209</f>
        <v>#VALUE!</v>
      </c>
      <c r="E37" s="49" t="e">
        <f aca="false">E80+E126+E171+E209</f>
        <v>#VALUE!</v>
      </c>
      <c r="F37" s="49" t="e">
        <f aca="false">F80+F126+F171+F209</f>
        <v>#VALUE!</v>
      </c>
      <c r="G37" s="49" t="e">
        <f aca="false">G80+G126+G171+G209</f>
        <v>#VALUE!</v>
      </c>
      <c r="H37" s="49" t="e">
        <f aca="false">H80+H126+H171+H209</f>
        <v>#VALUE!</v>
      </c>
      <c r="I37" s="49" t="e">
        <f aca="false">I80+I126+I171+I209</f>
        <v>#VALUE!</v>
      </c>
      <c r="J37" s="49" t="e">
        <f aca="false">J80+J126+J171+J209</f>
        <v>#VALUE!</v>
      </c>
      <c r="K37" s="49" t="e">
        <f aca="false">K80+K126+K171+K209</f>
        <v>#VALUE!</v>
      </c>
      <c r="L37" s="49" t="e">
        <f aca="false">L80+L126+L171+L209</f>
        <v>#VALUE!</v>
      </c>
      <c r="M37" s="49" t="e">
        <f aca="false">M80+M126+M171+M209</f>
        <v>#VALUE!</v>
      </c>
      <c r="N37" s="49" t="e">
        <f aca="false">N80+N126+N171+N209</f>
        <v>#VALUE!</v>
      </c>
      <c r="O37" s="49" t="e">
        <f aca="false">O80+O126+O171+O209</f>
        <v>#VALUE!</v>
      </c>
      <c r="P37" s="49" t="e">
        <f aca="false">P80+P126+P171+P209</f>
        <v>#VALUE!</v>
      </c>
      <c r="Q37" s="50"/>
      <c r="R37" s="50"/>
      <c r="S37" s="50"/>
      <c r="T37" s="50"/>
      <c r="U37" s="50"/>
      <c r="V37" s="50"/>
      <c r="W37" s="50"/>
      <c r="X37" s="50"/>
      <c r="Y37" s="50"/>
      <c r="Z37" s="50"/>
      <c r="AA37" s="50"/>
      <c r="AB37" s="50"/>
      <c r="AC37" s="50"/>
      <c r="AD37" s="50"/>
      <c r="AE37" s="50"/>
      <c r="AF37" s="50"/>
      <c r="AG37" s="50"/>
      <c r="AH37" s="50"/>
      <c r="AI37" s="50"/>
      <c r="AJ37" s="50"/>
      <c r="AK37" s="50"/>
      <c r="AL37" s="50"/>
      <c r="AM37" s="50"/>
      <c r="AN37" s="50"/>
      <c r="AO37" s="50"/>
      <c r="AP37" s="50"/>
      <c r="AQ37" s="50"/>
      <c r="AR37" s="50"/>
      <c r="AS37" s="50"/>
      <c r="AT37" s="50"/>
      <c r="AU37" s="50"/>
      <c r="AV37" s="50"/>
      <c r="AW37" s="50"/>
      <c r="AX37" s="50"/>
      <c r="AY37" s="50"/>
      <c r="AZ37" s="50"/>
      <c r="BA37" s="50"/>
      <c r="BB37" s="50"/>
      <c r="BC37" s="50"/>
      <c r="BD37" s="50"/>
      <c r="BE37" s="50"/>
      <c r="BF37" s="50"/>
      <c r="BG37" s="50"/>
      <c r="BH37" s="50"/>
      <c r="BI37" s="50"/>
      <c r="BJ37" s="50"/>
      <c r="BK37" s="50"/>
      <c r="BL37" s="50"/>
      <c r="BM37" s="50"/>
      <c r="BN37" s="50"/>
      <c r="BO37" s="50"/>
      <c r="BP37" s="50"/>
      <c r="BQ37" s="50"/>
      <c r="BR37" s="50"/>
      <c r="BS37" s="50"/>
      <c r="BT37" s="50"/>
      <c r="BU37" s="50"/>
      <c r="BV37" s="50"/>
      <c r="BW37" s="50"/>
      <c r="BX37" s="50"/>
      <c r="BY37" s="50"/>
      <c r="BZ37" s="50"/>
      <c r="CA37" s="50"/>
      <c r="CB37" s="50"/>
      <c r="CC37" s="50"/>
      <c r="CD37" s="50"/>
      <c r="CE37" s="50"/>
      <c r="CF37" s="50"/>
      <c r="CG37" s="50"/>
      <c r="CH37" s="50"/>
      <c r="CI37" s="50"/>
      <c r="CJ37" s="50"/>
      <c r="CK37" s="50"/>
      <c r="CL37" s="50"/>
      <c r="CM37" s="50"/>
      <c r="CN37" s="50"/>
      <c r="CO37" s="50"/>
      <c r="CP37" s="50"/>
      <c r="CQ37" s="50"/>
      <c r="CR37" s="50"/>
      <c r="CS37" s="50"/>
      <c r="CT37" s="50"/>
      <c r="CU37" s="50"/>
      <c r="CV37" s="50"/>
      <c r="CW37" s="50"/>
      <c r="CX37" s="50"/>
      <c r="CY37" s="50"/>
      <c r="CZ37" s="50"/>
      <c r="DA37" s="50"/>
      <c r="DB37" s="50"/>
      <c r="DC37" s="50"/>
      <c r="DD37" s="50"/>
      <c r="DE37" s="50"/>
      <c r="DF37" s="50"/>
      <c r="DG37" s="50"/>
      <c r="DH37" s="50"/>
      <c r="DI37" s="50"/>
      <c r="DJ37" s="50"/>
      <c r="DK37" s="50"/>
      <c r="DL37" s="50"/>
      <c r="DM37" s="50"/>
      <c r="DN37" s="50"/>
      <c r="DO37" s="50"/>
      <c r="DP37" s="50"/>
      <c r="DQ37" s="50"/>
      <c r="DR37" s="50"/>
      <c r="DS37" s="50"/>
      <c r="DT37" s="50"/>
      <c r="DU37" s="50"/>
      <c r="DV37" s="50"/>
      <c r="DW37" s="50"/>
      <c r="DX37" s="50"/>
      <c r="DY37" s="50"/>
      <c r="DZ37" s="50"/>
      <c r="EA37" s="50"/>
      <c r="EB37" s="50"/>
      <c r="EC37" s="50"/>
      <c r="ED37" s="50"/>
      <c r="EE37" s="50"/>
      <c r="EF37" s="50"/>
      <c r="EG37" s="50"/>
      <c r="EH37" s="50"/>
      <c r="EI37" s="50"/>
      <c r="EJ37" s="50"/>
      <c r="EK37" s="50"/>
      <c r="EL37" s="50"/>
      <c r="EM37" s="50"/>
      <c r="EN37" s="50"/>
      <c r="EO37" s="50"/>
      <c r="EP37" s="50"/>
      <c r="EQ37" s="50"/>
      <c r="ER37" s="50"/>
      <c r="ES37" s="50"/>
      <c r="ET37" s="50"/>
      <c r="EU37" s="50"/>
      <c r="EV37" s="50"/>
      <c r="EW37" s="50"/>
      <c r="EX37" s="50"/>
      <c r="EY37" s="50"/>
      <c r="EZ37" s="50"/>
      <c r="FA37" s="50"/>
      <c r="FB37" s="50"/>
      <c r="FC37" s="50"/>
      <c r="FD37" s="50"/>
      <c r="FE37" s="50"/>
      <c r="FF37" s="50"/>
      <c r="FG37" s="50"/>
      <c r="FH37" s="50"/>
      <c r="FI37" s="50"/>
      <c r="FJ37" s="50"/>
      <c r="FK37" s="50"/>
      <c r="FL37" s="50"/>
      <c r="FM37" s="50"/>
      <c r="FN37" s="50"/>
      <c r="FO37" s="50"/>
      <c r="FP37" s="50"/>
      <c r="FQ37" s="50"/>
      <c r="FR37" s="50"/>
      <c r="FS37" s="50"/>
      <c r="FT37" s="50"/>
      <c r="FU37" s="50"/>
      <c r="FV37" s="50"/>
      <c r="FW37" s="50"/>
      <c r="FX37" s="50"/>
      <c r="FY37" s="50"/>
      <c r="FZ37" s="50"/>
      <c r="GA37" s="50"/>
      <c r="GB37" s="50"/>
      <c r="GC37" s="50"/>
      <c r="GD37" s="50"/>
      <c r="GE37" s="50"/>
      <c r="GF37" s="50"/>
      <c r="GG37" s="50"/>
      <c r="GH37" s="50"/>
      <c r="GI37" s="50"/>
      <c r="GJ37" s="50"/>
      <c r="GK37" s="50"/>
      <c r="GL37" s="50"/>
      <c r="GM37" s="50"/>
      <c r="GN37" s="50"/>
      <c r="GO37" s="50"/>
      <c r="GP37" s="50"/>
      <c r="GQ37" s="50"/>
      <c r="GR37" s="50"/>
      <c r="GS37" s="50"/>
      <c r="GT37" s="50"/>
      <c r="GU37" s="50"/>
      <c r="GV37" s="50"/>
      <c r="GW37" s="50"/>
      <c r="GX37" s="50"/>
      <c r="GY37" s="50"/>
      <c r="GZ37" s="50"/>
      <c r="HA37" s="50"/>
      <c r="HB37" s="50"/>
      <c r="HC37" s="50"/>
      <c r="HD37" s="50"/>
      <c r="HE37" s="50"/>
      <c r="HF37" s="50"/>
      <c r="HG37" s="50"/>
      <c r="HH37" s="50"/>
      <c r="HI37" s="50"/>
      <c r="HJ37" s="50"/>
      <c r="HK37" s="50"/>
      <c r="HL37" s="50"/>
      <c r="HM37" s="50"/>
      <c r="HN37" s="50"/>
      <c r="HO37" s="50"/>
      <c r="HP37" s="50"/>
      <c r="HQ37" s="50"/>
      <c r="HR37" s="50"/>
      <c r="HS37" s="50"/>
      <c r="HT37" s="50"/>
      <c r="HU37" s="50"/>
      <c r="HV37" s="50"/>
      <c r="HW37" s="50"/>
      <c r="HX37" s="50"/>
      <c r="HY37" s="50"/>
      <c r="HZ37" s="50"/>
      <c r="IA37" s="50"/>
      <c r="IB37" s="50"/>
      <c r="IC37" s="50"/>
      <c r="ID37" s="50"/>
      <c r="IE37" s="50"/>
      <c r="IF37" s="50"/>
      <c r="IG37" s="50"/>
      <c r="IH37" s="50"/>
      <c r="II37" s="50"/>
      <c r="IJ37" s="50"/>
      <c r="IK37" s="50"/>
      <c r="IL37" s="50"/>
      <c r="IM37" s="50"/>
      <c r="IN37" s="50"/>
      <c r="IO37" s="50"/>
      <c r="IP37" s="50"/>
      <c r="IQ37" s="50"/>
      <c r="IR37" s="50"/>
      <c r="IS37" s="50"/>
      <c r="IT37" s="50"/>
      <c r="IU37" s="50"/>
      <c r="IV37" s="50"/>
    </row>
    <row r="38" s="20" customFormat="true" ht="12.75" hidden="false" customHeight="false" outlineLevel="0" collapsed="false">
      <c r="A38" s="48" t="s">
        <v>155</v>
      </c>
      <c r="B38" s="49" t="n">
        <f aca="false">B81+B127+B172+B210</f>
        <v>56.423</v>
      </c>
      <c r="C38" s="49" t="e">
        <f aca="false">C81+C127+C172+C210</f>
        <v>#VALUE!</v>
      </c>
      <c r="D38" s="49" t="e">
        <f aca="false">D81+D127+D172+D210</f>
        <v>#VALUE!</v>
      </c>
      <c r="E38" s="49" t="e">
        <f aca="false">E81+E127+E172+E210</f>
        <v>#VALUE!</v>
      </c>
      <c r="F38" s="49" t="e">
        <f aca="false">F81+F127+F172+F210</f>
        <v>#VALUE!</v>
      </c>
      <c r="G38" s="49" t="e">
        <f aca="false">G81+G127+G172+G210</f>
        <v>#VALUE!</v>
      </c>
      <c r="H38" s="49" t="e">
        <f aca="false">H81+H127+H172+H210</f>
        <v>#VALUE!</v>
      </c>
      <c r="I38" s="49" t="e">
        <f aca="false">I81+I127+I172+I210</f>
        <v>#VALUE!</v>
      </c>
      <c r="J38" s="49" t="e">
        <f aca="false">J81+J127+J172+J210</f>
        <v>#VALUE!</v>
      </c>
      <c r="K38" s="49" t="e">
        <f aca="false">K81+K127+K172+K210</f>
        <v>#VALUE!</v>
      </c>
      <c r="L38" s="49" t="e">
        <f aca="false">L81+L127+L172+L210</f>
        <v>#VALUE!</v>
      </c>
      <c r="M38" s="49" t="e">
        <f aca="false">M81+M127+M172+M210</f>
        <v>#VALUE!</v>
      </c>
      <c r="N38" s="49" t="e">
        <f aca="false">N81+N127+N172+N210</f>
        <v>#VALUE!</v>
      </c>
      <c r="O38" s="49" t="e">
        <f aca="false">O81+O127+O172+O210</f>
        <v>#VALUE!</v>
      </c>
      <c r="P38" s="49" t="e">
        <f aca="false">P81+P127+P172+P210</f>
        <v>#VALUE!</v>
      </c>
      <c r="Q38" s="50"/>
      <c r="R38" s="50"/>
      <c r="S38" s="50"/>
      <c r="T38" s="50"/>
      <c r="U38" s="50"/>
      <c r="V38" s="50"/>
      <c r="W38" s="50"/>
      <c r="X38" s="50"/>
      <c r="Y38" s="50"/>
      <c r="Z38" s="50"/>
      <c r="AA38" s="50"/>
      <c r="AB38" s="50"/>
      <c r="AC38" s="50"/>
      <c r="AD38" s="50"/>
      <c r="AE38" s="50"/>
      <c r="AF38" s="50"/>
      <c r="AG38" s="50"/>
      <c r="AH38" s="50"/>
      <c r="AI38" s="50"/>
      <c r="AJ38" s="50"/>
      <c r="AK38" s="50"/>
      <c r="AL38" s="50"/>
      <c r="AM38" s="50"/>
      <c r="AN38" s="50"/>
      <c r="AO38" s="50"/>
      <c r="AP38" s="50"/>
      <c r="AQ38" s="50"/>
      <c r="AR38" s="50"/>
      <c r="AS38" s="50"/>
      <c r="AT38" s="50"/>
      <c r="AU38" s="50"/>
      <c r="AV38" s="50"/>
      <c r="AW38" s="50"/>
      <c r="AX38" s="50"/>
      <c r="AY38" s="50"/>
      <c r="AZ38" s="50"/>
      <c r="BA38" s="50"/>
      <c r="BB38" s="50"/>
      <c r="BC38" s="50"/>
      <c r="BD38" s="50"/>
      <c r="BE38" s="50"/>
      <c r="BF38" s="50"/>
      <c r="BG38" s="50"/>
      <c r="BH38" s="50"/>
      <c r="BI38" s="50"/>
      <c r="BJ38" s="50"/>
      <c r="BK38" s="50"/>
      <c r="BL38" s="50"/>
      <c r="BM38" s="50"/>
      <c r="BN38" s="50"/>
      <c r="BO38" s="50"/>
      <c r="BP38" s="50"/>
      <c r="BQ38" s="50"/>
      <c r="BR38" s="50"/>
      <c r="BS38" s="50"/>
      <c r="BT38" s="50"/>
      <c r="BU38" s="50"/>
      <c r="BV38" s="50"/>
      <c r="BW38" s="50"/>
      <c r="BX38" s="50"/>
      <c r="BY38" s="50"/>
      <c r="BZ38" s="50"/>
      <c r="CA38" s="50"/>
      <c r="CB38" s="50"/>
      <c r="CC38" s="50"/>
      <c r="CD38" s="50"/>
      <c r="CE38" s="50"/>
      <c r="CF38" s="50"/>
      <c r="CG38" s="50"/>
      <c r="CH38" s="50"/>
      <c r="CI38" s="50"/>
      <c r="CJ38" s="50"/>
      <c r="CK38" s="50"/>
      <c r="CL38" s="50"/>
      <c r="CM38" s="50"/>
      <c r="CN38" s="50"/>
      <c r="CO38" s="50"/>
      <c r="CP38" s="50"/>
      <c r="CQ38" s="50"/>
      <c r="CR38" s="50"/>
      <c r="CS38" s="50"/>
      <c r="CT38" s="50"/>
      <c r="CU38" s="50"/>
      <c r="CV38" s="50"/>
      <c r="CW38" s="50"/>
      <c r="CX38" s="50"/>
      <c r="CY38" s="50"/>
      <c r="CZ38" s="50"/>
      <c r="DA38" s="50"/>
      <c r="DB38" s="50"/>
      <c r="DC38" s="50"/>
      <c r="DD38" s="50"/>
      <c r="DE38" s="50"/>
      <c r="DF38" s="50"/>
      <c r="DG38" s="50"/>
      <c r="DH38" s="50"/>
      <c r="DI38" s="50"/>
      <c r="DJ38" s="50"/>
      <c r="DK38" s="50"/>
      <c r="DL38" s="50"/>
      <c r="DM38" s="50"/>
      <c r="DN38" s="50"/>
      <c r="DO38" s="50"/>
      <c r="DP38" s="50"/>
      <c r="DQ38" s="50"/>
      <c r="DR38" s="50"/>
      <c r="DS38" s="50"/>
      <c r="DT38" s="50"/>
      <c r="DU38" s="50"/>
      <c r="DV38" s="50"/>
      <c r="DW38" s="50"/>
      <c r="DX38" s="50"/>
      <c r="DY38" s="50"/>
      <c r="DZ38" s="50"/>
      <c r="EA38" s="50"/>
      <c r="EB38" s="50"/>
      <c r="EC38" s="50"/>
      <c r="ED38" s="50"/>
      <c r="EE38" s="50"/>
      <c r="EF38" s="50"/>
      <c r="EG38" s="50"/>
      <c r="EH38" s="50"/>
      <c r="EI38" s="50"/>
      <c r="EJ38" s="50"/>
      <c r="EK38" s="50"/>
      <c r="EL38" s="50"/>
      <c r="EM38" s="50"/>
      <c r="EN38" s="50"/>
      <c r="EO38" s="50"/>
      <c r="EP38" s="50"/>
      <c r="EQ38" s="50"/>
      <c r="ER38" s="50"/>
      <c r="ES38" s="50"/>
      <c r="ET38" s="50"/>
      <c r="EU38" s="50"/>
      <c r="EV38" s="50"/>
      <c r="EW38" s="50"/>
      <c r="EX38" s="50"/>
      <c r="EY38" s="50"/>
      <c r="EZ38" s="50"/>
      <c r="FA38" s="50"/>
      <c r="FB38" s="50"/>
      <c r="FC38" s="50"/>
      <c r="FD38" s="50"/>
      <c r="FE38" s="50"/>
      <c r="FF38" s="50"/>
      <c r="FG38" s="50"/>
      <c r="FH38" s="50"/>
      <c r="FI38" s="50"/>
      <c r="FJ38" s="50"/>
      <c r="FK38" s="50"/>
      <c r="FL38" s="50"/>
      <c r="FM38" s="50"/>
      <c r="FN38" s="50"/>
      <c r="FO38" s="50"/>
      <c r="FP38" s="50"/>
      <c r="FQ38" s="50"/>
      <c r="FR38" s="50"/>
      <c r="FS38" s="50"/>
      <c r="FT38" s="50"/>
      <c r="FU38" s="50"/>
      <c r="FV38" s="50"/>
      <c r="FW38" s="50"/>
      <c r="FX38" s="50"/>
      <c r="FY38" s="50"/>
      <c r="FZ38" s="50"/>
      <c r="GA38" s="50"/>
      <c r="GB38" s="50"/>
      <c r="GC38" s="50"/>
      <c r="GD38" s="50"/>
      <c r="GE38" s="50"/>
      <c r="GF38" s="50"/>
      <c r="GG38" s="50"/>
      <c r="GH38" s="50"/>
      <c r="GI38" s="50"/>
      <c r="GJ38" s="50"/>
      <c r="GK38" s="50"/>
      <c r="GL38" s="50"/>
      <c r="GM38" s="50"/>
      <c r="GN38" s="50"/>
      <c r="GO38" s="50"/>
      <c r="GP38" s="50"/>
      <c r="GQ38" s="50"/>
      <c r="GR38" s="50"/>
      <c r="GS38" s="50"/>
      <c r="GT38" s="50"/>
      <c r="GU38" s="50"/>
      <c r="GV38" s="50"/>
      <c r="GW38" s="50"/>
      <c r="GX38" s="50"/>
      <c r="GY38" s="50"/>
      <c r="GZ38" s="50"/>
      <c r="HA38" s="50"/>
      <c r="HB38" s="50"/>
      <c r="HC38" s="50"/>
      <c r="HD38" s="50"/>
      <c r="HE38" s="50"/>
      <c r="HF38" s="50"/>
      <c r="HG38" s="50"/>
      <c r="HH38" s="50"/>
      <c r="HI38" s="50"/>
      <c r="HJ38" s="50"/>
      <c r="HK38" s="50"/>
      <c r="HL38" s="50"/>
      <c r="HM38" s="50"/>
      <c r="HN38" s="50"/>
      <c r="HO38" s="50"/>
      <c r="HP38" s="50"/>
      <c r="HQ38" s="50"/>
      <c r="HR38" s="50"/>
      <c r="HS38" s="50"/>
      <c r="HT38" s="50"/>
      <c r="HU38" s="50"/>
      <c r="HV38" s="50"/>
      <c r="HW38" s="50"/>
      <c r="HX38" s="50"/>
      <c r="HY38" s="50"/>
      <c r="HZ38" s="50"/>
      <c r="IA38" s="50"/>
      <c r="IB38" s="50"/>
      <c r="IC38" s="50"/>
      <c r="ID38" s="50"/>
      <c r="IE38" s="50"/>
      <c r="IF38" s="50"/>
      <c r="IG38" s="50"/>
      <c r="IH38" s="50"/>
      <c r="II38" s="50"/>
      <c r="IJ38" s="50"/>
      <c r="IK38" s="50"/>
      <c r="IL38" s="50"/>
      <c r="IM38" s="50"/>
      <c r="IN38" s="50"/>
      <c r="IO38" s="50"/>
      <c r="IP38" s="50"/>
      <c r="IQ38" s="50"/>
      <c r="IR38" s="50"/>
      <c r="IS38" s="50"/>
      <c r="IT38" s="50"/>
      <c r="IU38" s="50"/>
      <c r="IV38" s="50"/>
    </row>
    <row r="39" s="20" customFormat="true" ht="12.75" hidden="false" customHeight="false" outlineLevel="0" collapsed="false">
      <c r="A39" s="48" t="s">
        <v>156</v>
      </c>
      <c r="B39" s="49" t="n">
        <f aca="false">B82+B128+B173+B211</f>
        <v>130.064</v>
      </c>
      <c r="C39" s="49" t="n">
        <f aca="false">C82+C128+C173+C211</f>
        <v>125.256</v>
      </c>
      <c r="D39" s="49" t="n">
        <f aca="false">D82+D128+D173+D211</f>
        <v>137.566</v>
      </c>
      <c r="E39" s="49" t="n">
        <f aca="false">E82+E128+E173+E211</f>
        <v>143.428</v>
      </c>
      <c r="F39" s="49" t="n">
        <f aca="false">F82+F128+F173+F211</f>
        <v>139.817</v>
      </c>
      <c r="G39" s="49" t="n">
        <f aca="false">G82+G128+G173+G211</f>
        <v>153.598</v>
      </c>
      <c r="H39" s="49" t="n">
        <f aca="false">H82+H128+H173+H211</f>
        <v>165.32</v>
      </c>
      <c r="I39" s="49" t="n">
        <f aca="false">I82+I128+I173+I211</f>
        <v>177.48098</v>
      </c>
      <c r="J39" s="49" t="n">
        <f aca="false">J82+J128+J173+J211</f>
        <v>184.429632</v>
      </c>
      <c r="K39" s="49" t="n">
        <f aca="false">K82+K128+K173+K211</f>
        <v>187.687323</v>
      </c>
      <c r="L39" s="49" t="n">
        <f aca="false">L82+L128+L173+L211</f>
        <v>193.124081666667</v>
      </c>
      <c r="M39" s="49" t="n">
        <f aca="false">M82+M128+M173+M211</f>
        <v>188.314903333333</v>
      </c>
      <c r="N39" s="49" t="n">
        <f aca="false">N82+N128+N173+N211</f>
        <v>207.229706848485</v>
      </c>
      <c r="O39" s="49" t="n">
        <f aca="false">O82+O128+O173+O211</f>
        <v>214.671037850816</v>
      </c>
      <c r="P39" s="49" t="e">
        <f aca="false">P82+P128+P173+P211</f>
        <v>#VALUE!</v>
      </c>
      <c r="Q39" s="50"/>
      <c r="R39" s="50"/>
      <c r="S39" s="50"/>
      <c r="T39" s="50"/>
      <c r="U39" s="50"/>
      <c r="V39" s="50"/>
      <c r="W39" s="50"/>
      <c r="X39" s="50"/>
      <c r="Y39" s="50"/>
      <c r="Z39" s="50"/>
      <c r="AA39" s="50"/>
      <c r="AB39" s="50"/>
      <c r="AC39" s="50"/>
      <c r="AD39" s="50"/>
      <c r="AE39" s="50"/>
      <c r="AF39" s="50"/>
      <c r="AG39" s="50"/>
      <c r="AH39" s="50"/>
      <c r="AI39" s="50"/>
      <c r="AJ39" s="50"/>
      <c r="AK39" s="50"/>
      <c r="AL39" s="50"/>
      <c r="AM39" s="50"/>
      <c r="AN39" s="50"/>
      <c r="AO39" s="50"/>
      <c r="AP39" s="50"/>
      <c r="AQ39" s="50"/>
      <c r="AR39" s="50"/>
      <c r="AS39" s="50"/>
      <c r="AT39" s="50"/>
      <c r="AU39" s="50"/>
      <c r="AV39" s="50"/>
      <c r="AW39" s="50"/>
      <c r="AX39" s="50"/>
      <c r="AY39" s="50"/>
      <c r="AZ39" s="50"/>
      <c r="BA39" s="50"/>
      <c r="BB39" s="50"/>
      <c r="BC39" s="50"/>
      <c r="BD39" s="50"/>
      <c r="BE39" s="50"/>
      <c r="BF39" s="50"/>
      <c r="BG39" s="50"/>
      <c r="BH39" s="50"/>
      <c r="BI39" s="50"/>
      <c r="BJ39" s="50"/>
      <c r="BK39" s="50"/>
      <c r="BL39" s="50"/>
      <c r="BM39" s="50"/>
      <c r="BN39" s="50"/>
      <c r="BO39" s="50"/>
      <c r="BP39" s="50"/>
      <c r="BQ39" s="50"/>
      <c r="BR39" s="50"/>
      <c r="BS39" s="50"/>
      <c r="BT39" s="50"/>
      <c r="BU39" s="50"/>
      <c r="BV39" s="50"/>
      <c r="BW39" s="50"/>
      <c r="BX39" s="50"/>
      <c r="BY39" s="50"/>
      <c r="BZ39" s="50"/>
      <c r="CA39" s="50"/>
      <c r="CB39" s="50"/>
      <c r="CC39" s="50"/>
      <c r="CD39" s="50"/>
      <c r="CE39" s="50"/>
      <c r="CF39" s="50"/>
      <c r="CG39" s="50"/>
      <c r="CH39" s="50"/>
      <c r="CI39" s="50"/>
      <c r="CJ39" s="50"/>
      <c r="CK39" s="50"/>
      <c r="CL39" s="50"/>
      <c r="CM39" s="50"/>
      <c r="CN39" s="50"/>
      <c r="CO39" s="50"/>
      <c r="CP39" s="50"/>
      <c r="CQ39" s="50"/>
      <c r="CR39" s="50"/>
      <c r="CS39" s="50"/>
      <c r="CT39" s="50"/>
      <c r="CU39" s="50"/>
      <c r="CV39" s="50"/>
      <c r="CW39" s="50"/>
      <c r="CX39" s="50"/>
      <c r="CY39" s="50"/>
      <c r="CZ39" s="50"/>
      <c r="DA39" s="50"/>
      <c r="DB39" s="50"/>
      <c r="DC39" s="50"/>
      <c r="DD39" s="50"/>
      <c r="DE39" s="50"/>
      <c r="DF39" s="50"/>
      <c r="DG39" s="50"/>
      <c r="DH39" s="50"/>
      <c r="DI39" s="50"/>
      <c r="DJ39" s="50"/>
      <c r="DK39" s="50"/>
      <c r="DL39" s="50"/>
      <c r="DM39" s="50"/>
      <c r="DN39" s="50"/>
      <c r="DO39" s="50"/>
      <c r="DP39" s="50"/>
      <c r="DQ39" s="50"/>
      <c r="DR39" s="50"/>
      <c r="DS39" s="50"/>
      <c r="DT39" s="50"/>
      <c r="DU39" s="50"/>
      <c r="DV39" s="50"/>
      <c r="DW39" s="50"/>
      <c r="DX39" s="50"/>
      <c r="DY39" s="50"/>
      <c r="DZ39" s="50"/>
      <c r="EA39" s="50"/>
      <c r="EB39" s="50"/>
      <c r="EC39" s="50"/>
      <c r="ED39" s="50"/>
      <c r="EE39" s="50"/>
      <c r="EF39" s="50"/>
      <c r="EG39" s="50"/>
      <c r="EH39" s="50"/>
      <c r="EI39" s="50"/>
      <c r="EJ39" s="50"/>
      <c r="EK39" s="50"/>
      <c r="EL39" s="50"/>
      <c r="EM39" s="50"/>
      <c r="EN39" s="50"/>
      <c r="EO39" s="50"/>
      <c r="EP39" s="50"/>
      <c r="EQ39" s="50"/>
      <c r="ER39" s="50"/>
      <c r="ES39" s="50"/>
      <c r="ET39" s="50"/>
      <c r="EU39" s="50"/>
      <c r="EV39" s="50"/>
      <c r="EW39" s="50"/>
      <c r="EX39" s="50"/>
      <c r="EY39" s="50"/>
      <c r="EZ39" s="50"/>
      <c r="FA39" s="50"/>
      <c r="FB39" s="50"/>
      <c r="FC39" s="50"/>
      <c r="FD39" s="50"/>
      <c r="FE39" s="50"/>
      <c r="FF39" s="50"/>
      <c r="FG39" s="50"/>
      <c r="FH39" s="50"/>
      <c r="FI39" s="50"/>
      <c r="FJ39" s="50"/>
      <c r="FK39" s="50"/>
      <c r="FL39" s="50"/>
      <c r="FM39" s="50"/>
      <c r="FN39" s="50"/>
      <c r="FO39" s="50"/>
      <c r="FP39" s="50"/>
      <c r="FQ39" s="50"/>
      <c r="FR39" s="50"/>
      <c r="FS39" s="50"/>
      <c r="FT39" s="50"/>
      <c r="FU39" s="50"/>
      <c r="FV39" s="50"/>
      <c r="FW39" s="50"/>
      <c r="FX39" s="50"/>
      <c r="FY39" s="50"/>
      <c r="FZ39" s="50"/>
      <c r="GA39" s="50"/>
      <c r="GB39" s="50"/>
      <c r="GC39" s="50"/>
      <c r="GD39" s="50"/>
      <c r="GE39" s="50"/>
      <c r="GF39" s="50"/>
      <c r="GG39" s="50"/>
      <c r="GH39" s="50"/>
      <c r="GI39" s="50"/>
      <c r="GJ39" s="50"/>
      <c r="GK39" s="50"/>
      <c r="GL39" s="50"/>
      <c r="GM39" s="50"/>
      <c r="GN39" s="50"/>
      <c r="GO39" s="50"/>
      <c r="GP39" s="50"/>
      <c r="GQ39" s="50"/>
      <c r="GR39" s="50"/>
      <c r="GS39" s="50"/>
      <c r="GT39" s="50"/>
      <c r="GU39" s="50"/>
      <c r="GV39" s="50"/>
      <c r="GW39" s="50"/>
      <c r="GX39" s="50"/>
      <c r="GY39" s="50"/>
      <c r="GZ39" s="50"/>
      <c r="HA39" s="50"/>
      <c r="HB39" s="50"/>
      <c r="HC39" s="50"/>
      <c r="HD39" s="50"/>
      <c r="HE39" s="50"/>
      <c r="HF39" s="50"/>
      <c r="HG39" s="50"/>
      <c r="HH39" s="50"/>
      <c r="HI39" s="50"/>
      <c r="HJ39" s="50"/>
      <c r="HK39" s="50"/>
      <c r="HL39" s="50"/>
      <c r="HM39" s="50"/>
      <c r="HN39" s="50"/>
      <c r="HO39" s="50"/>
      <c r="HP39" s="50"/>
      <c r="HQ39" s="50"/>
      <c r="HR39" s="50"/>
      <c r="HS39" s="50"/>
      <c r="HT39" s="50"/>
      <c r="HU39" s="50"/>
      <c r="HV39" s="50"/>
      <c r="HW39" s="50"/>
      <c r="HX39" s="50"/>
      <c r="HY39" s="50"/>
      <c r="HZ39" s="50"/>
      <c r="IA39" s="50"/>
      <c r="IB39" s="50"/>
      <c r="IC39" s="50"/>
      <c r="ID39" s="50"/>
      <c r="IE39" s="50"/>
      <c r="IF39" s="50"/>
      <c r="IG39" s="50"/>
      <c r="IH39" s="50"/>
      <c r="II39" s="50"/>
      <c r="IJ39" s="50"/>
      <c r="IK39" s="50"/>
      <c r="IL39" s="50"/>
      <c r="IM39" s="50"/>
      <c r="IN39" s="50"/>
      <c r="IO39" s="50"/>
      <c r="IP39" s="50"/>
      <c r="IQ39" s="50"/>
      <c r="IR39" s="50"/>
      <c r="IS39" s="50"/>
      <c r="IT39" s="50"/>
      <c r="IU39" s="50"/>
      <c r="IV39" s="50"/>
    </row>
    <row r="40" s="20" customFormat="true" ht="12.75" hidden="false" customHeight="false" outlineLevel="0" collapsed="false">
      <c r="A40" s="48" t="s">
        <v>157</v>
      </c>
      <c r="B40" s="49" t="n">
        <f aca="false">B83+B129+B174+B212</f>
        <v>4.669</v>
      </c>
      <c r="C40" s="49" t="n">
        <f aca="false">C83+C129+C174+C212</f>
        <v>4.837</v>
      </c>
      <c r="D40" s="49" t="n">
        <f aca="false">D83+D129+D174+D212</f>
        <v>4.979</v>
      </c>
      <c r="E40" s="49" t="n">
        <f aca="false">E83+E129+E174+E212</f>
        <v>5.199</v>
      </c>
      <c r="F40" s="49" t="n">
        <f aca="false">F83+F129+F174+F212</f>
        <v>5.62</v>
      </c>
      <c r="G40" s="49" t="n">
        <f aca="false">G83+G129+G174+G212</f>
        <v>5.913</v>
      </c>
      <c r="H40" s="49" t="n">
        <f aca="false">H83+H129+H174+H212</f>
        <v>6.448</v>
      </c>
      <c r="I40" s="49" t="n">
        <f aca="false">I83+I129+I174+I212</f>
        <v>7.009079</v>
      </c>
      <c r="J40" s="49" t="n">
        <f aca="false">J83+J129+J174+J212</f>
        <v>7.793319</v>
      </c>
      <c r="K40" s="49" t="n">
        <f aca="false">K83+K129+K174+K212</f>
        <v>8.275837</v>
      </c>
      <c r="L40" s="49" t="n">
        <f aca="false">L83+L129+L174+L212</f>
        <v>8.187246</v>
      </c>
      <c r="M40" s="49" t="n">
        <f aca="false">M83+M129+M174+M212</f>
        <v>8.167652</v>
      </c>
      <c r="N40" s="49" t="n">
        <f aca="false">N83+N129+N174+N212</f>
        <v>7.692619</v>
      </c>
      <c r="O40" s="49" t="n">
        <f aca="false">O83+O129+O174+O212</f>
        <v>8.128619</v>
      </c>
      <c r="P40" s="49" t="e">
        <f aca="false">P83+P129+P174+P212</f>
        <v>#VALUE!</v>
      </c>
      <c r="Q40" s="50"/>
      <c r="R40" s="50"/>
      <c r="S40" s="50"/>
      <c r="T40" s="50"/>
      <c r="U40" s="50"/>
      <c r="V40" s="50"/>
      <c r="W40" s="50"/>
      <c r="X40" s="50"/>
      <c r="Y40" s="50"/>
      <c r="Z40" s="50"/>
      <c r="AA40" s="50"/>
      <c r="AB40" s="50"/>
      <c r="AC40" s="50"/>
      <c r="AD40" s="50"/>
      <c r="AE40" s="50"/>
      <c r="AF40" s="50"/>
      <c r="AG40" s="50"/>
      <c r="AH40" s="50"/>
      <c r="AI40" s="50"/>
      <c r="AJ40" s="50"/>
      <c r="AK40" s="50"/>
      <c r="AL40" s="50"/>
      <c r="AM40" s="50"/>
      <c r="AN40" s="50"/>
      <c r="AO40" s="50"/>
      <c r="AP40" s="50"/>
      <c r="AQ40" s="50"/>
      <c r="AR40" s="50"/>
      <c r="AS40" s="50"/>
      <c r="AT40" s="50"/>
      <c r="AU40" s="50"/>
      <c r="AV40" s="50"/>
      <c r="AW40" s="50"/>
      <c r="AX40" s="50"/>
      <c r="AY40" s="50"/>
      <c r="AZ40" s="50"/>
      <c r="BA40" s="50"/>
      <c r="BB40" s="50"/>
      <c r="BC40" s="50"/>
      <c r="BD40" s="50"/>
      <c r="BE40" s="50"/>
      <c r="BF40" s="50"/>
      <c r="BG40" s="50"/>
      <c r="BH40" s="50"/>
      <c r="BI40" s="50"/>
      <c r="BJ40" s="50"/>
      <c r="BK40" s="50"/>
      <c r="BL40" s="50"/>
      <c r="BM40" s="50"/>
      <c r="BN40" s="50"/>
      <c r="BO40" s="50"/>
      <c r="BP40" s="50"/>
      <c r="BQ40" s="50"/>
      <c r="BR40" s="50"/>
      <c r="BS40" s="50"/>
      <c r="BT40" s="50"/>
      <c r="BU40" s="50"/>
      <c r="BV40" s="50"/>
      <c r="BW40" s="50"/>
      <c r="BX40" s="50"/>
      <c r="BY40" s="50"/>
      <c r="BZ40" s="50"/>
      <c r="CA40" s="50"/>
      <c r="CB40" s="50"/>
      <c r="CC40" s="50"/>
      <c r="CD40" s="50"/>
      <c r="CE40" s="50"/>
      <c r="CF40" s="50"/>
      <c r="CG40" s="50"/>
      <c r="CH40" s="50"/>
      <c r="CI40" s="50"/>
      <c r="CJ40" s="50"/>
      <c r="CK40" s="50"/>
      <c r="CL40" s="50"/>
      <c r="CM40" s="50"/>
      <c r="CN40" s="50"/>
      <c r="CO40" s="50"/>
      <c r="CP40" s="50"/>
      <c r="CQ40" s="50"/>
      <c r="CR40" s="50"/>
      <c r="CS40" s="50"/>
      <c r="CT40" s="50"/>
      <c r="CU40" s="50"/>
      <c r="CV40" s="50"/>
      <c r="CW40" s="50"/>
      <c r="CX40" s="50"/>
      <c r="CY40" s="50"/>
      <c r="CZ40" s="50"/>
      <c r="DA40" s="50"/>
      <c r="DB40" s="50"/>
      <c r="DC40" s="50"/>
      <c r="DD40" s="50"/>
      <c r="DE40" s="50"/>
      <c r="DF40" s="50"/>
      <c r="DG40" s="50"/>
      <c r="DH40" s="50"/>
      <c r="DI40" s="50"/>
      <c r="DJ40" s="50"/>
      <c r="DK40" s="50"/>
      <c r="DL40" s="50"/>
      <c r="DM40" s="50"/>
      <c r="DN40" s="50"/>
      <c r="DO40" s="50"/>
      <c r="DP40" s="50"/>
      <c r="DQ40" s="50"/>
      <c r="DR40" s="50"/>
      <c r="DS40" s="50"/>
      <c r="DT40" s="50"/>
      <c r="DU40" s="50"/>
      <c r="DV40" s="50"/>
      <c r="DW40" s="50"/>
      <c r="DX40" s="50"/>
      <c r="DY40" s="50"/>
      <c r="DZ40" s="50"/>
      <c r="EA40" s="50"/>
      <c r="EB40" s="50"/>
      <c r="EC40" s="50"/>
      <c r="ED40" s="50"/>
      <c r="EE40" s="50"/>
      <c r="EF40" s="50"/>
      <c r="EG40" s="50"/>
      <c r="EH40" s="50"/>
      <c r="EI40" s="50"/>
      <c r="EJ40" s="50"/>
      <c r="EK40" s="50"/>
      <c r="EL40" s="50"/>
      <c r="EM40" s="50"/>
      <c r="EN40" s="50"/>
      <c r="EO40" s="50"/>
      <c r="EP40" s="50"/>
      <c r="EQ40" s="50"/>
      <c r="ER40" s="50"/>
      <c r="ES40" s="50"/>
      <c r="ET40" s="50"/>
      <c r="EU40" s="50"/>
      <c r="EV40" s="50"/>
      <c r="EW40" s="50"/>
      <c r="EX40" s="50"/>
      <c r="EY40" s="50"/>
      <c r="EZ40" s="50"/>
      <c r="FA40" s="50"/>
      <c r="FB40" s="50"/>
      <c r="FC40" s="50"/>
      <c r="FD40" s="50"/>
      <c r="FE40" s="50"/>
      <c r="FF40" s="50"/>
      <c r="FG40" s="50"/>
      <c r="FH40" s="50"/>
      <c r="FI40" s="50"/>
      <c r="FJ40" s="50"/>
      <c r="FK40" s="50"/>
      <c r="FL40" s="50"/>
      <c r="FM40" s="50"/>
      <c r="FN40" s="50"/>
      <c r="FO40" s="50"/>
      <c r="FP40" s="50"/>
      <c r="FQ40" s="50"/>
      <c r="FR40" s="50"/>
      <c r="FS40" s="50"/>
      <c r="FT40" s="50"/>
      <c r="FU40" s="50"/>
      <c r="FV40" s="50"/>
      <c r="FW40" s="50"/>
      <c r="FX40" s="50"/>
      <c r="FY40" s="50"/>
      <c r="FZ40" s="50"/>
      <c r="GA40" s="50"/>
      <c r="GB40" s="50"/>
      <c r="GC40" s="50"/>
      <c r="GD40" s="50"/>
      <c r="GE40" s="50"/>
      <c r="GF40" s="50"/>
      <c r="GG40" s="50"/>
      <c r="GH40" s="50"/>
      <c r="GI40" s="50"/>
      <c r="GJ40" s="50"/>
      <c r="GK40" s="50"/>
      <c r="GL40" s="50"/>
      <c r="GM40" s="50"/>
      <c r="GN40" s="50"/>
      <c r="GO40" s="50"/>
      <c r="GP40" s="50"/>
      <c r="GQ40" s="50"/>
      <c r="GR40" s="50"/>
      <c r="GS40" s="50"/>
      <c r="GT40" s="50"/>
      <c r="GU40" s="50"/>
      <c r="GV40" s="50"/>
      <c r="GW40" s="50"/>
      <c r="GX40" s="50"/>
      <c r="GY40" s="50"/>
      <c r="GZ40" s="50"/>
      <c r="HA40" s="50"/>
      <c r="HB40" s="50"/>
      <c r="HC40" s="50"/>
      <c r="HD40" s="50"/>
      <c r="HE40" s="50"/>
      <c r="HF40" s="50"/>
      <c r="HG40" s="50"/>
      <c r="HH40" s="50"/>
      <c r="HI40" s="50"/>
      <c r="HJ40" s="50"/>
      <c r="HK40" s="50"/>
      <c r="HL40" s="50"/>
      <c r="HM40" s="50"/>
      <c r="HN40" s="50"/>
      <c r="HO40" s="50"/>
      <c r="HP40" s="50"/>
      <c r="HQ40" s="50"/>
      <c r="HR40" s="50"/>
      <c r="HS40" s="50"/>
      <c r="HT40" s="50"/>
      <c r="HU40" s="50"/>
      <c r="HV40" s="50"/>
      <c r="HW40" s="50"/>
      <c r="HX40" s="50"/>
      <c r="HY40" s="50"/>
      <c r="HZ40" s="50"/>
      <c r="IA40" s="50"/>
      <c r="IB40" s="50"/>
      <c r="IC40" s="50"/>
      <c r="ID40" s="50"/>
      <c r="IE40" s="50"/>
      <c r="IF40" s="50"/>
      <c r="IG40" s="50"/>
      <c r="IH40" s="50"/>
      <c r="II40" s="50"/>
      <c r="IJ40" s="50"/>
      <c r="IK40" s="50"/>
      <c r="IL40" s="50"/>
      <c r="IM40" s="50"/>
      <c r="IN40" s="50"/>
      <c r="IO40" s="50"/>
      <c r="IP40" s="50"/>
      <c r="IQ40" s="50"/>
      <c r="IR40" s="50"/>
      <c r="IS40" s="50"/>
      <c r="IT40" s="50"/>
      <c r="IU40" s="50"/>
      <c r="IV40" s="50"/>
    </row>
    <row r="41" s="20" customFormat="true" ht="12.75" hidden="false" customHeight="false" outlineLevel="0" collapsed="false">
      <c r="A41" s="48" t="s">
        <v>158</v>
      </c>
      <c r="B41" s="49" t="n">
        <f aca="false">B84+B130+B175+B213</f>
        <v>54.869</v>
      </c>
      <c r="C41" s="49" t="n">
        <f aca="false">C84+C130+C175+C213</f>
        <v>54.138</v>
      </c>
      <c r="D41" s="49" t="n">
        <f aca="false">D84+D130+D175+D213</f>
        <v>54.479</v>
      </c>
      <c r="E41" s="49" t="n">
        <f aca="false">E84+E130+E175+E213</f>
        <v>55.613</v>
      </c>
      <c r="F41" s="49" t="n">
        <f aca="false">F84+F130+F175+F213</f>
        <v>57.557</v>
      </c>
      <c r="G41" s="49" t="n">
        <f aca="false">G84+G130+G175+G213</f>
        <v>57.745</v>
      </c>
      <c r="H41" s="49" t="n">
        <f aca="false">H84+H130+H175+H213</f>
        <v>60.406</v>
      </c>
      <c r="I41" s="49" t="n">
        <f aca="false">I84+I130+I175+I213</f>
        <v>60.79808</v>
      </c>
      <c r="J41" s="49" t="n">
        <f aca="false">J84+J130+J175+J213</f>
        <v>62.074442</v>
      </c>
      <c r="K41" s="49" t="n">
        <f aca="false">K84+K130+K175+K213</f>
        <v>63.081484</v>
      </c>
      <c r="L41" s="49" t="n">
        <f aca="false">L84+L130+L175+L213</f>
        <v>64.196721</v>
      </c>
      <c r="M41" s="49" t="n">
        <f aca="false">M84+M130+M175+M213</f>
        <v>65.2548989999999</v>
      </c>
      <c r="N41" s="49" t="n">
        <f aca="false">N84+N130+N175+N213</f>
        <v>66.409323</v>
      </c>
      <c r="O41" s="49" t="n">
        <f aca="false">O84+O130+O175+O213</f>
        <v>67.435323</v>
      </c>
      <c r="P41" s="49" t="n">
        <f aca="false">P84+P130+P175+P213</f>
        <v>57.821</v>
      </c>
      <c r="Q41" s="50"/>
      <c r="R41" s="50"/>
      <c r="S41" s="50"/>
      <c r="T41" s="50"/>
      <c r="U41" s="50"/>
      <c r="V41" s="50"/>
      <c r="W41" s="50"/>
      <c r="X41" s="50"/>
      <c r="Y41" s="50"/>
      <c r="Z41" s="50"/>
      <c r="AA41" s="50"/>
      <c r="AB41" s="50"/>
      <c r="AC41" s="50"/>
      <c r="AD41" s="50"/>
      <c r="AE41" s="50"/>
      <c r="AF41" s="50"/>
      <c r="AG41" s="50"/>
      <c r="AH41" s="50"/>
      <c r="AI41" s="50"/>
      <c r="AJ41" s="50"/>
      <c r="AK41" s="50"/>
      <c r="AL41" s="50"/>
      <c r="AM41" s="50"/>
      <c r="AN41" s="50"/>
      <c r="AO41" s="50"/>
      <c r="AP41" s="50"/>
      <c r="AQ41" s="50"/>
      <c r="AR41" s="50"/>
      <c r="AS41" s="50"/>
      <c r="AT41" s="50"/>
      <c r="AU41" s="50"/>
      <c r="AV41" s="50"/>
      <c r="AW41" s="50"/>
      <c r="AX41" s="50"/>
      <c r="AY41" s="50"/>
      <c r="AZ41" s="50"/>
      <c r="BA41" s="50"/>
      <c r="BB41" s="50"/>
      <c r="BC41" s="50"/>
      <c r="BD41" s="50"/>
      <c r="BE41" s="50"/>
      <c r="BF41" s="50"/>
      <c r="BG41" s="50"/>
      <c r="BH41" s="50"/>
      <c r="BI41" s="50"/>
      <c r="BJ41" s="50"/>
      <c r="BK41" s="50"/>
      <c r="BL41" s="50"/>
      <c r="BM41" s="50"/>
      <c r="BN41" s="50"/>
      <c r="BO41" s="50"/>
      <c r="BP41" s="50"/>
      <c r="BQ41" s="50"/>
      <c r="BR41" s="50"/>
      <c r="BS41" s="50"/>
      <c r="BT41" s="50"/>
      <c r="BU41" s="50"/>
      <c r="BV41" s="50"/>
      <c r="BW41" s="50"/>
      <c r="BX41" s="50"/>
      <c r="BY41" s="50"/>
      <c r="BZ41" s="50"/>
      <c r="CA41" s="50"/>
      <c r="CB41" s="50"/>
      <c r="CC41" s="50"/>
      <c r="CD41" s="50"/>
      <c r="CE41" s="50"/>
      <c r="CF41" s="50"/>
      <c r="CG41" s="50"/>
      <c r="CH41" s="50"/>
      <c r="CI41" s="50"/>
      <c r="CJ41" s="50"/>
      <c r="CK41" s="50"/>
      <c r="CL41" s="50"/>
      <c r="CM41" s="50"/>
      <c r="CN41" s="50"/>
      <c r="CO41" s="50"/>
      <c r="CP41" s="50"/>
      <c r="CQ41" s="50"/>
      <c r="CR41" s="50"/>
      <c r="CS41" s="50"/>
      <c r="CT41" s="50"/>
      <c r="CU41" s="50"/>
      <c r="CV41" s="50"/>
      <c r="CW41" s="50"/>
      <c r="CX41" s="50"/>
      <c r="CY41" s="50"/>
      <c r="CZ41" s="50"/>
      <c r="DA41" s="50"/>
      <c r="DB41" s="50"/>
      <c r="DC41" s="50"/>
      <c r="DD41" s="50"/>
      <c r="DE41" s="50"/>
      <c r="DF41" s="50"/>
      <c r="DG41" s="50"/>
      <c r="DH41" s="50"/>
      <c r="DI41" s="50"/>
      <c r="DJ41" s="50"/>
      <c r="DK41" s="50"/>
      <c r="DL41" s="50"/>
      <c r="DM41" s="50"/>
      <c r="DN41" s="50"/>
      <c r="DO41" s="50"/>
      <c r="DP41" s="50"/>
      <c r="DQ41" s="50"/>
      <c r="DR41" s="50"/>
      <c r="DS41" s="50"/>
      <c r="DT41" s="50"/>
      <c r="DU41" s="50"/>
      <c r="DV41" s="50"/>
      <c r="DW41" s="50"/>
      <c r="DX41" s="50"/>
      <c r="DY41" s="50"/>
      <c r="DZ41" s="50"/>
      <c r="EA41" s="50"/>
      <c r="EB41" s="50"/>
      <c r="EC41" s="50"/>
      <c r="ED41" s="50"/>
      <c r="EE41" s="50"/>
      <c r="EF41" s="50"/>
      <c r="EG41" s="50"/>
      <c r="EH41" s="50"/>
      <c r="EI41" s="50"/>
      <c r="EJ41" s="50"/>
      <c r="EK41" s="50"/>
      <c r="EL41" s="50"/>
      <c r="EM41" s="50"/>
      <c r="EN41" s="50"/>
      <c r="EO41" s="50"/>
      <c r="EP41" s="50"/>
      <c r="EQ41" s="50"/>
      <c r="ER41" s="50"/>
      <c r="ES41" s="50"/>
      <c r="ET41" s="50"/>
      <c r="EU41" s="50"/>
      <c r="EV41" s="50"/>
      <c r="EW41" s="50"/>
      <c r="EX41" s="50"/>
      <c r="EY41" s="50"/>
      <c r="EZ41" s="50"/>
      <c r="FA41" s="50"/>
      <c r="FB41" s="50"/>
      <c r="FC41" s="50"/>
      <c r="FD41" s="50"/>
      <c r="FE41" s="50"/>
      <c r="FF41" s="50"/>
      <c r="FG41" s="50"/>
      <c r="FH41" s="50"/>
      <c r="FI41" s="50"/>
      <c r="FJ41" s="50"/>
      <c r="FK41" s="50"/>
      <c r="FL41" s="50"/>
      <c r="FM41" s="50"/>
      <c r="FN41" s="50"/>
      <c r="FO41" s="50"/>
      <c r="FP41" s="50"/>
      <c r="FQ41" s="50"/>
      <c r="FR41" s="50"/>
      <c r="FS41" s="50"/>
      <c r="FT41" s="50"/>
      <c r="FU41" s="50"/>
      <c r="FV41" s="50"/>
      <c r="FW41" s="50"/>
      <c r="FX41" s="50"/>
      <c r="FY41" s="50"/>
      <c r="FZ41" s="50"/>
      <c r="GA41" s="50"/>
      <c r="GB41" s="50"/>
      <c r="GC41" s="50"/>
      <c r="GD41" s="50"/>
      <c r="GE41" s="50"/>
      <c r="GF41" s="50"/>
      <c r="GG41" s="50"/>
      <c r="GH41" s="50"/>
      <c r="GI41" s="50"/>
      <c r="GJ41" s="50"/>
      <c r="GK41" s="50"/>
      <c r="GL41" s="50"/>
      <c r="GM41" s="50"/>
      <c r="GN41" s="50"/>
      <c r="GO41" s="50"/>
      <c r="GP41" s="50"/>
      <c r="GQ41" s="50"/>
      <c r="GR41" s="50"/>
      <c r="GS41" s="50"/>
      <c r="GT41" s="50"/>
      <c r="GU41" s="50"/>
      <c r="GV41" s="50"/>
      <c r="GW41" s="50"/>
      <c r="GX41" s="50"/>
      <c r="GY41" s="50"/>
      <c r="GZ41" s="50"/>
      <c r="HA41" s="50"/>
      <c r="HB41" s="50"/>
      <c r="HC41" s="50"/>
      <c r="HD41" s="50"/>
      <c r="HE41" s="50"/>
      <c r="HF41" s="50"/>
      <c r="HG41" s="50"/>
      <c r="HH41" s="50"/>
      <c r="HI41" s="50"/>
      <c r="HJ41" s="50"/>
      <c r="HK41" s="50"/>
      <c r="HL41" s="50"/>
      <c r="HM41" s="50"/>
      <c r="HN41" s="50"/>
      <c r="HO41" s="50"/>
      <c r="HP41" s="50"/>
      <c r="HQ41" s="50"/>
      <c r="HR41" s="50"/>
      <c r="HS41" s="50"/>
      <c r="HT41" s="50"/>
      <c r="HU41" s="50"/>
      <c r="HV41" s="50"/>
      <c r="HW41" s="50"/>
      <c r="HX41" s="50"/>
      <c r="HY41" s="50"/>
      <c r="HZ41" s="50"/>
      <c r="IA41" s="50"/>
      <c r="IB41" s="50"/>
      <c r="IC41" s="50"/>
      <c r="ID41" s="50"/>
      <c r="IE41" s="50"/>
      <c r="IF41" s="50"/>
      <c r="IG41" s="50"/>
      <c r="IH41" s="50"/>
      <c r="II41" s="50"/>
      <c r="IJ41" s="50"/>
      <c r="IK41" s="50"/>
      <c r="IL41" s="50"/>
      <c r="IM41" s="50"/>
      <c r="IN41" s="50"/>
      <c r="IO41" s="50"/>
      <c r="IP41" s="50"/>
      <c r="IQ41" s="50"/>
      <c r="IR41" s="50"/>
      <c r="IS41" s="50"/>
      <c r="IT41" s="50"/>
      <c r="IU41" s="50"/>
      <c r="IV41" s="50"/>
    </row>
    <row r="42" s="20" customFormat="true" ht="12.75" hidden="false" customHeight="false" outlineLevel="0" collapsed="false">
      <c r="A42" s="50"/>
      <c r="B42" s="49"/>
      <c r="C42" s="49"/>
      <c r="D42" s="49"/>
      <c r="E42" s="49"/>
      <c r="F42" s="49"/>
      <c r="G42" s="49"/>
      <c r="H42" s="49"/>
      <c r="I42" s="49"/>
      <c r="J42" s="49"/>
      <c r="K42" s="49"/>
      <c r="L42" s="49"/>
      <c r="M42" s="49"/>
      <c r="N42" s="49"/>
      <c r="O42" s="49"/>
      <c r="P42" s="49"/>
      <c r="Q42" s="50"/>
      <c r="R42" s="50"/>
      <c r="S42" s="50"/>
      <c r="T42" s="50"/>
      <c r="U42" s="50"/>
      <c r="V42" s="50"/>
      <c r="W42" s="50"/>
      <c r="X42" s="50"/>
      <c r="Y42" s="50"/>
      <c r="Z42" s="50"/>
      <c r="AA42" s="50"/>
      <c r="AB42" s="50"/>
      <c r="AC42" s="50"/>
      <c r="AD42" s="50"/>
      <c r="AE42" s="50"/>
      <c r="AF42" s="50"/>
      <c r="AG42" s="50"/>
      <c r="AH42" s="50"/>
      <c r="AI42" s="50"/>
      <c r="AJ42" s="50"/>
      <c r="AK42" s="50"/>
      <c r="AL42" s="50"/>
      <c r="AM42" s="50"/>
      <c r="AN42" s="50"/>
      <c r="AO42" s="50"/>
      <c r="AP42" s="50"/>
      <c r="AQ42" s="50"/>
      <c r="AR42" s="50"/>
      <c r="AS42" s="50"/>
      <c r="AT42" s="50"/>
      <c r="AU42" s="50"/>
      <c r="AV42" s="50"/>
      <c r="AW42" s="50"/>
      <c r="AX42" s="50"/>
      <c r="AY42" s="50"/>
      <c r="AZ42" s="50"/>
      <c r="BA42" s="50"/>
      <c r="BB42" s="50"/>
      <c r="BC42" s="50"/>
      <c r="BD42" s="50"/>
      <c r="BE42" s="50"/>
      <c r="BF42" s="50"/>
      <c r="BG42" s="50"/>
      <c r="BH42" s="50"/>
      <c r="BI42" s="50"/>
      <c r="BJ42" s="50"/>
      <c r="BK42" s="50"/>
      <c r="BL42" s="50"/>
      <c r="BM42" s="50"/>
      <c r="BN42" s="50"/>
      <c r="BO42" s="50"/>
      <c r="BP42" s="50"/>
      <c r="BQ42" s="50"/>
      <c r="BR42" s="50"/>
      <c r="BS42" s="50"/>
      <c r="BT42" s="50"/>
      <c r="BU42" s="50"/>
      <c r="BV42" s="50"/>
      <c r="BW42" s="50"/>
      <c r="BX42" s="50"/>
      <c r="BY42" s="50"/>
      <c r="BZ42" s="50"/>
      <c r="CA42" s="50"/>
      <c r="CB42" s="50"/>
      <c r="CC42" s="50"/>
      <c r="CD42" s="50"/>
      <c r="CE42" s="50"/>
      <c r="CF42" s="50"/>
      <c r="CG42" s="50"/>
      <c r="CH42" s="50"/>
      <c r="CI42" s="50"/>
      <c r="CJ42" s="50"/>
      <c r="CK42" s="50"/>
      <c r="CL42" s="50"/>
      <c r="CM42" s="50"/>
      <c r="CN42" s="50"/>
      <c r="CO42" s="50"/>
      <c r="CP42" s="50"/>
      <c r="CQ42" s="50"/>
      <c r="CR42" s="50"/>
      <c r="CS42" s="50"/>
      <c r="CT42" s="50"/>
      <c r="CU42" s="50"/>
      <c r="CV42" s="50"/>
      <c r="CW42" s="50"/>
      <c r="CX42" s="50"/>
      <c r="CY42" s="50"/>
      <c r="CZ42" s="50"/>
      <c r="DA42" s="50"/>
      <c r="DB42" s="50"/>
      <c r="DC42" s="50"/>
      <c r="DD42" s="50"/>
      <c r="DE42" s="50"/>
      <c r="DF42" s="50"/>
      <c r="DG42" s="50"/>
      <c r="DH42" s="50"/>
      <c r="DI42" s="50"/>
      <c r="DJ42" s="50"/>
      <c r="DK42" s="50"/>
      <c r="DL42" s="50"/>
      <c r="DM42" s="50"/>
      <c r="DN42" s="50"/>
      <c r="DO42" s="50"/>
      <c r="DP42" s="50"/>
      <c r="DQ42" s="50"/>
      <c r="DR42" s="50"/>
      <c r="DS42" s="50"/>
      <c r="DT42" s="50"/>
      <c r="DU42" s="50"/>
      <c r="DV42" s="50"/>
      <c r="DW42" s="50"/>
      <c r="DX42" s="50"/>
      <c r="DY42" s="50"/>
      <c r="DZ42" s="50"/>
      <c r="EA42" s="50"/>
      <c r="EB42" s="50"/>
      <c r="EC42" s="50"/>
      <c r="ED42" s="50"/>
      <c r="EE42" s="50"/>
      <c r="EF42" s="50"/>
      <c r="EG42" s="50"/>
      <c r="EH42" s="50"/>
      <c r="EI42" s="50"/>
      <c r="EJ42" s="50"/>
      <c r="EK42" s="50"/>
      <c r="EL42" s="50"/>
      <c r="EM42" s="50"/>
      <c r="EN42" s="50"/>
      <c r="EO42" s="50"/>
      <c r="EP42" s="50"/>
      <c r="EQ42" s="50"/>
      <c r="ER42" s="50"/>
      <c r="ES42" s="50"/>
      <c r="ET42" s="50"/>
      <c r="EU42" s="50"/>
      <c r="EV42" s="50"/>
      <c r="EW42" s="50"/>
      <c r="EX42" s="50"/>
      <c r="EY42" s="50"/>
      <c r="EZ42" s="50"/>
      <c r="FA42" s="50"/>
      <c r="FB42" s="50"/>
      <c r="FC42" s="50"/>
      <c r="FD42" s="50"/>
      <c r="FE42" s="50"/>
      <c r="FF42" s="50"/>
      <c r="FG42" s="50"/>
      <c r="FH42" s="50"/>
      <c r="FI42" s="50"/>
      <c r="FJ42" s="50"/>
      <c r="FK42" s="50"/>
      <c r="FL42" s="50"/>
      <c r="FM42" s="50"/>
      <c r="FN42" s="50"/>
      <c r="FO42" s="50"/>
      <c r="FP42" s="50"/>
      <c r="FQ42" s="50"/>
      <c r="FR42" s="50"/>
      <c r="FS42" s="50"/>
      <c r="FT42" s="50"/>
      <c r="FU42" s="50"/>
      <c r="FV42" s="50"/>
      <c r="FW42" s="50"/>
      <c r="FX42" s="50"/>
      <c r="FY42" s="50"/>
      <c r="FZ42" s="50"/>
      <c r="GA42" s="50"/>
      <c r="GB42" s="50"/>
      <c r="GC42" s="50"/>
      <c r="GD42" s="50"/>
      <c r="GE42" s="50"/>
      <c r="GF42" s="50"/>
      <c r="GG42" s="50"/>
      <c r="GH42" s="50"/>
      <c r="GI42" s="50"/>
      <c r="GJ42" s="50"/>
      <c r="GK42" s="50"/>
      <c r="GL42" s="50"/>
      <c r="GM42" s="50"/>
      <c r="GN42" s="50"/>
      <c r="GO42" s="50"/>
      <c r="GP42" s="50"/>
      <c r="GQ42" s="50"/>
      <c r="GR42" s="50"/>
      <c r="GS42" s="50"/>
      <c r="GT42" s="50"/>
      <c r="GU42" s="50"/>
      <c r="GV42" s="50"/>
      <c r="GW42" s="50"/>
      <c r="GX42" s="50"/>
      <c r="GY42" s="50"/>
      <c r="GZ42" s="50"/>
      <c r="HA42" s="50"/>
      <c r="HB42" s="50"/>
      <c r="HC42" s="50"/>
      <c r="HD42" s="50"/>
      <c r="HE42" s="50"/>
      <c r="HF42" s="50"/>
      <c r="HG42" s="50"/>
      <c r="HH42" s="50"/>
      <c r="HI42" s="50"/>
      <c r="HJ42" s="50"/>
      <c r="HK42" s="50"/>
      <c r="HL42" s="50"/>
      <c r="HM42" s="50"/>
      <c r="HN42" s="50"/>
      <c r="HO42" s="50"/>
      <c r="HP42" s="50"/>
      <c r="HQ42" s="50"/>
      <c r="HR42" s="50"/>
      <c r="HS42" s="50"/>
      <c r="HT42" s="50"/>
      <c r="HU42" s="50"/>
      <c r="HV42" s="50"/>
      <c r="HW42" s="50"/>
      <c r="HX42" s="50"/>
      <c r="HY42" s="50"/>
      <c r="HZ42" s="50"/>
      <c r="IA42" s="50"/>
      <c r="IB42" s="50"/>
      <c r="IC42" s="50"/>
      <c r="ID42" s="50"/>
      <c r="IE42" s="50"/>
      <c r="IF42" s="50"/>
      <c r="IG42" s="50"/>
      <c r="IH42" s="50"/>
      <c r="II42" s="50"/>
      <c r="IJ42" s="50"/>
      <c r="IK42" s="50"/>
      <c r="IL42" s="50"/>
      <c r="IM42" s="50"/>
      <c r="IN42" s="50"/>
      <c r="IO42" s="50"/>
      <c r="IP42" s="50"/>
      <c r="IQ42" s="50"/>
      <c r="IR42" s="50"/>
      <c r="IS42" s="50"/>
      <c r="IT42" s="50"/>
      <c r="IU42" s="50"/>
      <c r="IV42" s="50"/>
    </row>
    <row r="43" customFormat="false" ht="12.75" hidden="false" customHeight="false" outlineLevel="0" collapsed="false">
      <c r="A43" s="50"/>
      <c r="B43" s="49"/>
      <c r="C43" s="49"/>
      <c r="D43" s="49"/>
      <c r="E43" s="49"/>
      <c r="F43" s="49"/>
      <c r="G43" s="49"/>
      <c r="H43" s="49"/>
      <c r="I43" s="49"/>
      <c r="J43" s="49"/>
      <c r="K43" s="49"/>
      <c r="L43" s="49"/>
      <c r="M43" s="49"/>
      <c r="N43" s="49"/>
      <c r="O43" s="49"/>
      <c r="P43" s="49"/>
      <c r="Q43" s="50"/>
      <c r="R43" s="49"/>
      <c r="S43" s="49"/>
      <c r="T43" s="49"/>
      <c r="U43" s="49"/>
      <c r="V43" s="49"/>
      <c r="W43" s="49"/>
      <c r="X43" s="49"/>
      <c r="Y43" s="49"/>
      <c r="Z43" s="49"/>
      <c r="AA43" s="49"/>
      <c r="AB43" s="49"/>
      <c r="AC43" s="49"/>
      <c r="AD43" s="49"/>
      <c r="AE43" s="49"/>
      <c r="AF43" s="49"/>
      <c r="AG43" s="50"/>
      <c r="AH43" s="49"/>
      <c r="AI43" s="49"/>
      <c r="AJ43" s="49"/>
      <c r="AK43" s="49"/>
      <c r="AL43" s="49"/>
      <c r="AM43" s="49"/>
      <c r="AN43" s="49"/>
      <c r="AO43" s="49"/>
      <c r="AP43" s="49"/>
      <c r="AQ43" s="49"/>
      <c r="AR43" s="49"/>
      <c r="AS43" s="49"/>
      <c r="AT43" s="49"/>
      <c r="AU43" s="49"/>
      <c r="AV43" s="49"/>
      <c r="AW43" s="50"/>
      <c r="AX43" s="49"/>
      <c r="AY43" s="49"/>
      <c r="AZ43" s="49"/>
      <c r="BA43" s="49"/>
      <c r="BB43" s="49"/>
      <c r="BC43" s="49"/>
      <c r="BD43" s="49"/>
      <c r="BE43" s="49"/>
      <c r="BF43" s="49"/>
      <c r="BG43" s="49"/>
      <c r="BH43" s="49"/>
      <c r="BI43" s="49"/>
      <c r="BJ43" s="49"/>
      <c r="BK43" s="49"/>
      <c r="BL43" s="49"/>
      <c r="BM43" s="50"/>
      <c r="BN43" s="49"/>
      <c r="BO43" s="49"/>
      <c r="BP43" s="49"/>
      <c r="BQ43" s="49"/>
      <c r="BR43" s="49"/>
      <c r="BS43" s="49"/>
      <c r="BT43" s="49"/>
      <c r="BU43" s="49"/>
      <c r="BV43" s="49"/>
      <c r="BW43" s="49"/>
      <c r="BX43" s="49"/>
      <c r="BY43" s="49"/>
      <c r="BZ43" s="49"/>
      <c r="CA43" s="49"/>
      <c r="CB43" s="49"/>
      <c r="CC43" s="50"/>
      <c r="CD43" s="49"/>
      <c r="CE43" s="49"/>
      <c r="CF43" s="49"/>
      <c r="CG43" s="49"/>
      <c r="CH43" s="49"/>
      <c r="CI43" s="49"/>
      <c r="CJ43" s="49"/>
      <c r="CK43" s="49"/>
      <c r="CL43" s="49"/>
      <c r="CM43" s="49"/>
      <c r="CN43" s="49"/>
      <c r="CO43" s="49"/>
      <c r="CP43" s="49"/>
      <c r="CQ43" s="49"/>
      <c r="CR43" s="49"/>
      <c r="CS43" s="50"/>
      <c r="CT43" s="49"/>
      <c r="CU43" s="49"/>
      <c r="CV43" s="49"/>
      <c r="CW43" s="49"/>
      <c r="CX43" s="49"/>
      <c r="CY43" s="49"/>
      <c r="CZ43" s="49"/>
      <c r="DA43" s="49"/>
      <c r="DB43" s="49"/>
      <c r="DC43" s="49"/>
      <c r="DD43" s="49"/>
      <c r="DE43" s="49"/>
      <c r="DF43" s="49"/>
      <c r="DG43" s="49"/>
      <c r="DH43" s="49"/>
      <c r="DI43" s="50"/>
      <c r="DJ43" s="49"/>
      <c r="DK43" s="49"/>
      <c r="DL43" s="49"/>
      <c r="DM43" s="49"/>
      <c r="DN43" s="49"/>
      <c r="DO43" s="49"/>
      <c r="DP43" s="49"/>
      <c r="DQ43" s="49"/>
      <c r="DR43" s="49"/>
      <c r="DS43" s="49"/>
      <c r="DT43" s="49"/>
      <c r="DU43" s="49"/>
      <c r="DV43" s="49"/>
      <c r="DW43" s="49"/>
      <c r="DX43" s="49"/>
      <c r="DY43" s="50"/>
      <c r="DZ43" s="49"/>
      <c r="EA43" s="49"/>
      <c r="EB43" s="49"/>
      <c r="EC43" s="49"/>
      <c r="ED43" s="49"/>
      <c r="EE43" s="49"/>
      <c r="EF43" s="49"/>
      <c r="EG43" s="49"/>
      <c r="EH43" s="49"/>
      <c r="EI43" s="49"/>
      <c r="EJ43" s="49"/>
      <c r="EK43" s="49"/>
      <c r="EL43" s="49"/>
      <c r="EM43" s="49"/>
      <c r="EN43" s="49"/>
      <c r="EO43" s="50"/>
      <c r="EP43" s="49"/>
      <c r="EQ43" s="49"/>
      <c r="ER43" s="49"/>
      <c r="ES43" s="49"/>
      <c r="ET43" s="49"/>
      <c r="EU43" s="49"/>
      <c r="EV43" s="49"/>
      <c r="EW43" s="49"/>
      <c r="EX43" s="49"/>
      <c r="EY43" s="49"/>
      <c r="EZ43" s="49"/>
      <c r="FA43" s="49"/>
      <c r="FB43" s="49"/>
      <c r="FC43" s="49"/>
      <c r="FD43" s="49"/>
      <c r="FE43" s="50"/>
      <c r="FF43" s="49"/>
      <c r="FG43" s="49"/>
      <c r="FH43" s="49"/>
      <c r="FI43" s="49"/>
      <c r="FJ43" s="49"/>
      <c r="FK43" s="49"/>
      <c r="FL43" s="49"/>
      <c r="FM43" s="49"/>
      <c r="FN43" s="49"/>
      <c r="FO43" s="49"/>
      <c r="FP43" s="49"/>
      <c r="FQ43" s="49"/>
      <c r="FR43" s="49"/>
      <c r="FS43" s="49"/>
      <c r="FT43" s="49"/>
      <c r="FU43" s="50"/>
      <c r="FV43" s="49"/>
      <c r="FW43" s="49"/>
      <c r="FX43" s="49"/>
      <c r="FY43" s="49"/>
      <c r="FZ43" s="49"/>
      <c r="GA43" s="49"/>
      <c r="GB43" s="49"/>
      <c r="GC43" s="49"/>
      <c r="GD43" s="49"/>
      <c r="GE43" s="49"/>
      <c r="GF43" s="49"/>
      <c r="GG43" s="49"/>
      <c r="GH43" s="49"/>
      <c r="GI43" s="49"/>
      <c r="GJ43" s="49"/>
      <c r="GK43" s="50"/>
      <c r="GL43" s="49"/>
      <c r="GM43" s="49"/>
      <c r="GN43" s="49"/>
      <c r="GO43" s="49"/>
      <c r="GP43" s="49"/>
      <c r="GQ43" s="49"/>
      <c r="GR43" s="49"/>
      <c r="GS43" s="49"/>
      <c r="GT43" s="49"/>
      <c r="GU43" s="49"/>
      <c r="GV43" s="49"/>
      <c r="GW43" s="49"/>
      <c r="GX43" s="49"/>
      <c r="GY43" s="49"/>
      <c r="GZ43" s="49"/>
      <c r="HA43" s="50"/>
      <c r="HB43" s="49"/>
      <c r="HC43" s="49"/>
      <c r="HD43" s="49"/>
      <c r="HE43" s="49"/>
      <c r="HF43" s="49"/>
      <c r="HG43" s="49"/>
      <c r="HH43" s="49"/>
      <c r="HI43" s="49"/>
      <c r="HJ43" s="49"/>
      <c r="HK43" s="49"/>
      <c r="HL43" s="49"/>
      <c r="HM43" s="49"/>
      <c r="HN43" s="49"/>
      <c r="HO43" s="49"/>
      <c r="HP43" s="49"/>
      <c r="HQ43" s="50"/>
      <c r="HR43" s="49"/>
      <c r="HS43" s="49"/>
      <c r="HT43" s="49"/>
      <c r="HU43" s="49"/>
      <c r="HV43" s="49"/>
      <c r="HW43" s="49"/>
      <c r="HX43" s="49"/>
      <c r="HY43" s="49"/>
      <c r="HZ43" s="49"/>
      <c r="IA43" s="49"/>
      <c r="IB43" s="49"/>
      <c r="IC43" s="49"/>
      <c r="ID43" s="49"/>
      <c r="IE43" s="49"/>
      <c r="IF43" s="49"/>
      <c r="IG43" s="50"/>
      <c r="IH43" s="49"/>
      <c r="II43" s="49"/>
      <c r="IJ43" s="49"/>
      <c r="IK43" s="49"/>
      <c r="IL43" s="49"/>
      <c r="IM43" s="49"/>
      <c r="IN43" s="49"/>
      <c r="IO43" s="49"/>
      <c r="IP43" s="49"/>
      <c r="IQ43" s="49"/>
      <c r="IR43" s="49"/>
      <c r="IS43" s="49"/>
      <c r="IT43" s="49"/>
      <c r="IU43" s="49"/>
      <c r="IV43" s="49"/>
    </row>
    <row r="44" customFormat="false" ht="12.75" hidden="false" customHeight="false" outlineLevel="0" collapsed="false">
      <c r="A44" s="40" t="s">
        <v>159</v>
      </c>
      <c r="B44" s="40" t="s">
        <v>122</v>
      </c>
      <c r="C44" s="38"/>
      <c r="D44" s="72"/>
      <c r="E44" s="72"/>
      <c r="F44" s="72"/>
      <c r="G44" s="72"/>
      <c r="H44" s="72"/>
      <c r="I44" s="72"/>
      <c r="J44" s="72"/>
      <c r="K44" s="72"/>
      <c r="L44" s="38"/>
      <c r="M44" s="73"/>
      <c r="N44" s="74"/>
      <c r="O44" s="75"/>
      <c r="P44" s="72"/>
    </row>
    <row r="45" customFormat="false" ht="12.75" hidden="false" customHeight="false" outlineLevel="0" collapsed="false">
      <c r="A45" s="76" t="s">
        <v>160</v>
      </c>
      <c r="B45" s="49"/>
      <c r="C45" s="49"/>
      <c r="D45" s="49"/>
      <c r="E45" s="49"/>
      <c r="F45" s="49"/>
      <c r="G45" s="49"/>
      <c r="H45" s="49"/>
      <c r="I45" s="49"/>
      <c r="J45" s="49"/>
      <c r="K45" s="77"/>
      <c r="L45" s="49"/>
      <c r="M45" s="49"/>
      <c r="N45" s="38"/>
      <c r="O45" s="38"/>
      <c r="P45" s="72"/>
    </row>
    <row r="46" customFormat="false" ht="12.75" hidden="false" customHeight="false" outlineLevel="0" collapsed="false">
      <c r="A46" s="32"/>
      <c r="B46" s="33" t="n">
        <v>1990</v>
      </c>
      <c r="C46" s="33" t="n">
        <v>1991</v>
      </c>
      <c r="D46" s="33" t="n">
        <v>1992</v>
      </c>
      <c r="E46" s="33" t="n">
        <v>1993</v>
      </c>
      <c r="F46" s="33" t="n">
        <v>1994</v>
      </c>
      <c r="G46" s="33" t="n">
        <v>1995</v>
      </c>
      <c r="H46" s="33" t="n">
        <v>1996</v>
      </c>
      <c r="I46" s="33" t="n">
        <v>1997</v>
      </c>
      <c r="J46" s="33" t="n">
        <v>1998</v>
      </c>
      <c r="K46" s="33" t="n">
        <v>1999</v>
      </c>
      <c r="L46" s="33" t="n">
        <v>2000</v>
      </c>
      <c r="M46" s="33" t="n">
        <v>2001</v>
      </c>
      <c r="N46" s="34" t="n">
        <v>2002</v>
      </c>
      <c r="O46" s="34" t="n">
        <v>2003</v>
      </c>
      <c r="P46" s="34" t="n">
        <v>2004</v>
      </c>
    </row>
    <row r="47" customFormat="false" ht="12.75" hidden="false" customHeight="false" outlineLevel="0" collapsed="false">
      <c r="A47" s="38" t="s">
        <v>163</v>
      </c>
      <c r="B47" s="39" t="n">
        <f aca="false">B54+B55+B56+B57+B59+B60+B61+B62+B63+B67+B68+B70+B71+B72+B73+B74+B75+B76+B77+B78+B82+B83+B84</f>
        <v>3275.48628122998</v>
      </c>
      <c r="C47" s="39" t="n">
        <f aca="false">C54+C55+C56+C57+C59+C60+C61+C62+C63+C67+C68+C70+C71+C72+C73+C74+C75+C76+C77+C78+C82+C83+C84</f>
        <v>3456.65257842409</v>
      </c>
      <c r="D47" s="39" t="n">
        <f aca="false">D54+D55+D56+D57+D59+D60+D61+D62+D63+D67+D68+D70+D71+D72+D73+D74+D75+D76+D77+D78+D82+D83+D84</f>
        <v>3603.72287561819</v>
      </c>
      <c r="E47" s="39" t="n">
        <f aca="false">E54+E55+E56+E57+E59+E60+E61+E62+E63+E67+E68+E70+E71+E72+E73+E74+E75+E76+E77+E78+E82+E83+E84</f>
        <v>3660.7528</v>
      </c>
      <c r="F47" s="39" t="n">
        <f aca="false">F54+F55+F56+F57+F59+F60+F61+F62+F63+F67+F68+F70+F71+F72+F73+F74+F75+F76+F77+F78+F82+F83+F84</f>
        <v>3811.9864</v>
      </c>
      <c r="G47" s="39" t="n">
        <f aca="false">G54+G55+G56+G57+G59+G60+G61+G62+G63+G67+G68+G70+G71+G72+G73+G74+G75+G76+G77+G78+G82+G83+G84</f>
        <v>3870.82</v>
      </c>
      <c r="H47" s="39" t="n">
        <f aca="false">H54+H55+H56+H57+H59+H60+H61+H62+H63+H67+H68+H70+H71+H72+H73+H74+H75+H76+H77+H78+H82+H83+H84</f>
        <v>3946.24</v>
      </c>
      <c r="I47" s="39" t="n">
        <f aca="false">I54+I55+I56+I57+I59+I60+I61+I62+I63+I67+I68+I70+I71+I72+I73+I74+I75+I76+I77+I78+I82+I83+I84</f>
        <v>4019.52186</v>
      </c>
      <c r="J47" s="39" t="n">
        <f aca="false">J54+J55+J56+J57+J59+J60+J61+J62+J63+J67+J68+J70+J71+J72+J73+J74+J75+J76+J77+J78+J82+J83+J84</f>
        <v>4123.90272</v>
      </c>
      <c r="K47" s="39" t="n">
        <f aca="false">K54+K55+K56+K57+K59+K60+K61+K62+K63+K67+K68+K70+K71+K72+K73+K74+K75+K76+K77+K78+K82+K83+K84</f>
        <v>4223.769</v>
      </c>
      <c r="L47" s="39" t="n">
        <f aca="false">L54+L55+L56+L57+L59+L60+L61+L62+L63+L67+L68+L70+L71+L72+L73+L74+L75+L76+L77+L78+L82+L83+L84</f>
        <v>4313.03866666667</v>
      </c>
      <c r="M47" s="39" t="n">
        <f aca="false">M54+M55+M56+M57+M59+M60+M61+M62+M63+M67+M68+M70+M71+M72+M73+M74+M75+M76+M77+M78+M82+M83+M84</f>
        <v>4392.77633333333</v>
      </c>
      <c r="N47" s="39" t="n">
        <f aca="false">N54+N55+N56+N57+N59+N60+N61+N62+N63+N67+N68+N70+N71+N72+N73+N74+N75+N76+N77+N78+N82+N83+N84</f>
        <v>4486.463</v>
      </c>
      <c r="O47" s="39" t="n">
        <f aca="false">O54+O55+O56+O57+O59+O60+O61+O62+O63+O67+O68+O70+O71+O72+O73+O74+O75+O76+O77+O78+O82+O83+O84</f>
        <v>4518.85766666667</v>
      </c>
      <c r="P47" s="39" t="e">
        <f aca="false">P54+P55+P56+P57+P59+P60+P61+P62+P63+P67+P68+P70+P71+P72+P73+P74+P75+P76+P77+P78+P82+P83+P84</f>
        <v>#VALUE!</v>
      </c>
    </row>
    <row r="48" customFormat="false" ht="12.75" hidden="false" customHeight="false" outlineLevel="0" collapsed="false">
      <c r="A48" s="40" t="s">
        <v>123</v>
      </c>
      <c r="B48" s="41" t="s">
        <v>78</v>
      </c>
      <c r="C48" s="42" t="s">
        <v>78</v>
      </c>
      <c r="D48" s="42" t="s">
        <v>78</v>
      </c>
      <c r="E48" s="42" t="s">
        <v>78</v>
      </c>
      <c r="F48" s="42" t="s">
        <v>78</v>
      </c>
      <c r="G48" s="42" t="s">
        <v>78</v>
      </c>
      <c r="H48" s="42" t="s">
        <v>78</v>
      </c>
      <c r="I48" s="42" t="s">
        <v>78</v>
      </c>
      <c r="J48" s="42" t="s">
        <v>78</v>
      </c>
      <c r="K48" s="42" t="s">
        <v>78</v>
      </c>
      <c r="L48" s="42" t="s">
        <v>78</v>
      </c>
      <c r="M48" s="42" t="s">
        <v>78</v>
      </c>
      <c r="N48" s="42" t="s">
        <v>78</v>
      </c>
      <c r="O48" s="42" t="s">
        <v>78</v>
      </c>
      <c r="P48" s="81" t="s">
        <v>78</v>
      </c>
    </row>
    <row r="49" customFormat="false" ht="12.75" hidden="false" customHeight="false" outlineLevel="0" collapsed="false">
      <c r="A49" s="40" t="s">
        <v>124</v>
      </c>
      <c r="B49" s="45" t="s">
        <v>78</v>
      </c>
      <c r="C49" s="46" t="n">
        <v>3187.542</v>
      </c>
      <c r="D49" s="46" t="n">
        <v>3315.957</v>
      </c>
      <c r="E49" s="46" t="n">
        <v>3355.256</v>
      </c>
      <c r="F49" s="46" t="n">
        <v>3487.95</v>
      </c>
      <c r="G49" s="46" t="n">
        <v>3526.168</v>
      </c>
      <c r="H49" s="46" t="n">
        <v>3579.082</v>
      </c>
      <c r="I49" s="46" t="n">
        <v>3632.304</v>
      </c>
      <c r="J49" s="46" t="n">
        <v>3718.586</v>
      </c>
      <c r="K49" s="46" t="n">
        <v>3803.461</v>
      </c>
      <c r="L49" s="46" t="n">
        <v>3874.578</v>
      </c>
      <c r="M49" s="46" t="n">
        <v>3938.448</v>
      </c>
      <c r="N49" s="46" t="n">
        <v>4011.267</v>
      </c>
      <c r="O49" s="46" t="s">
        <v>78</v>
      </c>
      <c r="P49" s="83" t="s">
        <v>78</v>
      </c>
    </row>
    <row r="50" customFormat="false" ht="12.75" hidden="false" customHeight="false" outlineLevel="0" collapsed="false">
      <c r="A50" s="40" t="s">
        <v>125</v>
      </c>
      <c r="B50" s="45" t="s">
        <v>78</v>
      </c>
      <c r="C50" s="46" t="s">
        <v>78</v>
      </c>
      <c r="D50" s="46" t="s">
        <v>78</v>
      </c>
      <c r="E50" s="46" t="s">
        <v>78</v>
      </c>
      <c r="F50" s="46" t="s">
        <v>78</v>
      </c>
      <c r="G50" s="46" t="s">
        <v>78</v>
      </c>
      <c r="H50" s="46" t="s">
        <v>78</v>
      </c>
      <c r="I50" s="46" t="s">
        <v>78</v>
      </c>
      <c r="J50" s="46" t="s">
        <v>78</v>
      </c>
      <c r="K50" s="46" t="s">
        <v>78</v>
      </c>
      <c r="L50" s="46" t="s">
        <v>78</v>
      </c>
      <c r="M50" s="46" t="s">
        <v>78</v>
      </c>
      <c r="N50" s="46" t="s">
        <v>78</v>
      </c>
      <c r="O50" s="46" t="s">
        <v>78</v>
      </c>
      <c r="P50" s="83" t="s">
        <v>78</v>
      </c>
    </row>
    <row r="51" customFormat="false" ht="12.75" hidden="false" customHeight="false" outlineLevel="0" collapsed="false">
      <c r="A51" s="40" t="s">
        <v>126</v>
      </c>
      <c r="B51" s="47" t="n">
        <v>2272.96</v>
      </c>
      <c r="C51" s="44" t="n">
        <v>2437.771</v>
      </c>
      <c r="D51" s="44" t="n">
        <v>2562.759</v>
      </c>
      <c r="E51" s="44" t="n">
        <v>2600.788</v>
      </c>
      <c r="F51" s="44" t="n">
        <v>2725.282</v>
      </c>
      <c r="G51" s="44" t="n">
        <v>2756.773</v>
      </c>
      <c r="H51" s="44" t="n">
        <v>2798.07</v>
      </c>
      <c r="I51" s="44" t="n">
        <v>2843.602</v>
      </c>
      <c r="J51" s="44" t="n">
        <v>2919.2</v>
      </c>
      <c r="K51" s="44" t="n">
        <v>2995.942</v>
      </c>
      <c r="L51" s="44" t="n">
        <v>3057.354</v>
      </c>
      <c r="M51" s="44" t="n">
        <v>3166.259</v>
      </c>
      <c r="N51" s="44" t="n">
        <v>3223.583</v>
      </c>
      <c r="O51" s="44" t="n">
        <v>3237.564</v>
      </c>
      <c r="P51" s="84" t="s">
        <v>78</v>
      </c>
    </row>
    <row r="52" customFormat="false" ht="12.75" hidden="false" customHeight="false" outlineLevel="0" collapsed="false">
      <c r="A52" s="40" t="s">
        <v>127</v>
      </c>
      <c r="B52" s="47" t="n">
        <v>2301.96</v>
      </c>
      <c r="C52" s="44" t="n">
        <v>2467.771</v>
      </c>
      <c r="D52" s="44" t="n">
        <v>2593.759</v>
      </c>
      <c r="E52" s="44" t="n">
        <v>2633.788</v>
      </c>
      <c r="F52" s="44" t="n">
        <v>2760.282</v>
      </c>
      <c r="G52" s="44" t="n">
        <v>2793.773</v>
      </c>
      <c r="H52" s="44" t="n">
        <v>2835.07</v>
      </c>
      <c r="I52" s="44" t="n">
        <v>2883.602</v>
      </c>
      <c r="J52" s="44" t="n">
        <v>2962.2</v>
      </c>
      <c r="K52" s="44" t="n">
        <v>3042.942</v>
      </c>
      <c r="L52" s="44" t="n">
        <v>3110.354</v>
      </c>
      <c r="M52" s="44" t="n">
        <v>3166.259</v>
      </c>
      <c r="N52" s="44" t="n">
        <v>3223.583</v>
      </c>
      <c r="O52" s="44" t="n">
        <v>3237.564</v>
      </c>
      <c r="P52" s="84" t="s">
        <v>78</v>
      </c>
    </row>
    <row r="53" customFormat="false" ht="12.75" hidden="false" customHeight="false" outlineLevel="0" collapsed="false">
      <c r="A53" s="40" t="s">
        <v>128</v>
      </c>
      <c r="B53" s="41" t="n">
        <v>2272.96</v>
      </c>
      <c r="C53" s="42" t="n">
        <v>2437.771</v>
      </c>
      <c r="D53" s="42" t="n">
        <v>2562.759</v>
      </c>
      <c r="E53" s="42" t="n">
        <v>2600.788</v>
      </c>
      <c r="F53" s="42" t="n">
        <v>2725.282</v>
      </c>
      <c r="G53" s="42" t="n">
        <v>2756.773</v>
      </c>
      <c r="H53" s="42" t="n">
        <v>2798.07</v>
      </c>
      <c r="I53" s="42" t="n">
        <v>2843.602</v>
      </c>
      <c r="J53" s="42" t="n">
        <v>2919.2</v>
      </c>
      <c r="K53" s="42" t="n">
        <v>2995.942</v>
      </c>
      <c r="L53" s="42" t="n">
        <v>3057.354</v>
      </c>
      <c r="M53" s="42" t="n">
        <v>3109.259</v>
      </c>
      <c r="N53" s="42" t="n">
        <v>3162.583</v>
      </c>
      <c r="O53" s="42" t="n">
        <v>3173.564</v>
      </c>
      <c r="P53" s="81" t="s">
        <v>78</v>
      </c>
    </row>
    <row r="54" customFormat="false" ht="12.75" hidden="false" customHeight="false" outlineLevel="0" collapsed="false">
      <c r="A54" s="48" t="s">
        <v>129</v>
      </c>
      <c r="B54" s="49" t="n">
        <v>89.23</v>
      </c>
      <c r="C54" s="49" t="n">
        <v>92.96</v>
      </c>
      <c r="D54" s="49" t="n">
        <v>93.84</v>
      </c>
      <c r="E54" s="49" t="n">
        <v>94.65</v>
      </c>
      <c r="F54" s="49" t="n">
        <v>97.12</v>
      </c>
      <c r="G54" s="86" t="n">
        <v>97.47</v>
      </c>
      <c r="H54" s="86" t="n">
        <v>98.08</v>
      </c>
      <c r="I54" s="86" t="n">
        <v>99.28</v>
      </c>
      <c r="J54" s="86" t="n">
        <v>102.83</v>
      </c>
      <c r="K54" s="86" t="n">
        <v>104.97</v>
      </c>
      <c r="L54" s="86" t="n">
        <v>106.13</v>
      </c>
      <c r="M54" s="86" t="n">
        <v>108</v>
      </c>
      <c r="N54" s="52" t="n">
        <v>109.42</v>
      </c>
      <c r="O54" s="53" t="n">
        <v>109.89</v>
      </c>
      <c r="P54" s="87" t="s">
        <v>78</v>
      </c>
    </row>
    <row r="55" customFormat="false" ht="12.75" hidden="false" customHeight="false" outlineLevel="0" collapsed="false">
      <c r="A55" s="48" t="s">
        <v>130</v>
      </c>
      <c r="B55" s="88" t="n">
        <f aca="false">B72/E72*E55</f>
        <v>35.627802690583</v>
      </c>
      <c r="C55" s="88" t="n">
        <f aca="false">B55-(B55-E55)*0.33</f>
        <v>40.0406278026906</v>
      </c>
      <c r="D55" s="88" t="n">
        <f aca="false">B55-(B55-E55)*0.66</f>
        <v>44.4534529147982</v>
      </c>
      <c r="E55" s="77" t="n">
        <v>49</v>
      </c>
      <c r="F55" s="77" t="n">
        <v>51.7</v>
      </c>
      <c r="G55" s="77" t="n">
        <v>54.5</v>
      </c>
      <c r="H55" s="77" t="n">
        <v>57.9</v>
      </c>
      <c r="I55" s="77" t="n">
        <v>59</v>
      </c>
      <c r="J55" s="77" t="n">
        <v>59.726</v>
      </c>
      <c r="K55" s="77" t="n">
        <v>62.352</v>
      </c>
      <c r="L55" s="77" t="n">
        <v>63.918</v>
      </c>
      <c r="M55" s="77" t="n">
        <v>63.414</v>
      </c>
      <c r="N55" s="77" t="n">
        <v>65.218</v>
      </c>
      <c r="O55" s="55" t="n">
        <v>68.6</v>
      </c>
      <c r="P55" s="52" t="n">
        <v>69.3</v>
      </c>
    </row>
    <row r="56" customFormat="false" ht="12.75" hidden="false" customHeight="false" outlineLevel="0" collapsed="false">
      <c r="A56" s="48" t="s">
        <v>131</v>
      </c>
      <c r="B56" s="49" t="n">
        <v>49.906</v>
      </c>
      <c r="C56" s="49" t="n">
        <v>51.171</v>
      </c>
      <c r="D56" s="49" t="n">
        <v>51.998</v>
      </c>
      <c r="E56" s="49" t="n">
        <v>51.868</v>
      </c>
      <c r="F56" s="49" t="n">
        <v>52.468</v>
      </c>
      <c r="G56" s="49" t="n">
        <v>53.595</v>
      </c>
      <c r="H56" s="49" t="n">
        <v>54.912</v>
      </c>
      <c r="I56" s="49" t="n">
        <v>56.502</v>
      </c>
      <c r="J56" s="49" t="n">
        <v>57.586</v>
      </c>
      <c r="K56" s="49" t="n">
        <v>59.319</v>
      </c>
      <c r="L56" s="49" t="n">
        <v>59.124</v>
      </c>
      <c r="M56" s="49" t="n">
        <v>58.589</v>
      </c>
      <c r="N56" s="53" t="n">
        <v>59.884</v>
      </c>
      <c r="O56" s="55" t="n">
        <v>61</v>
      </c>
      <c r="P56" s="87" t="s">
        <v>78</v>
      </c>
    </row>
    <row r="57" customFormat="false" ht="12.75" hidden="false" customHeight="false" outlineLevel="0" collapsed="false">
      <c r="A57" s="48" t="s">
        <v>132</v>
      </c>
      <c r="B57" s="49" t="n">
        <v>593.2</v>
      </c>
      <c r="C57" s="49" t="n">
        <v>699.9</v>
      </c>
      <c r="D57" s="49" t="n">
        <v>719.1</v>
      </c>
      <c r="E57" s="49" t="n">
        <v>729.5</v>
      </c>
      <c r="F57" s="92" t="n">
        <v>812</v>
      </c>
      <c r="G57" s="49" t="n">
        <v>820.3</v>
      </c>
      <c r="H57" s="49" t="n">
        <v>821.1</v>
      </c>
      <c r="I57" s="49" t="n">
        <v>822.1</v>
      </c>
      <c r="J57" s="49" t="n">
        <v>833.2</v>
      </c>
      <c r="K57" s="49" t="n">
        <v>853.7</v>
      </c>
      <c r="L57" s="49" t="n">
        <v>836.4</v>
      </c>
      <c r="M57" s="49" t="n">
        <v>856.4</v>
      </c>
      <c r="N57" s="50" t="n">
        <v>866.5</v>
      </c>
      <c r="O57" s="56" t="n">
        <v>854.1</v>
      </c>
      <c r="P57" s="87" t="s">
        <v>78</v>
      </c>
    </row>
    <row r="58" customFormat="false" ht="12.75" hidden="false" customHeight="false" outlineLevel="0" collapsed="false">
      <c r="A58" s="48" t="s">
        <v>133</v>
      </c>
      <c r="B58" s="87" t="s">
        <v>78</v>
      </c>
      <c r="C58" s="87" t="s">
        <v>78</v>
      </c>
      <c r="D58" s="87" t="s">
        <v>78</v>
      </c>
      <c r="E58" s="87" t="s">
        <v>78</v>
      </c>
      <c r="F58" s="87" t="s">
        <v>78</v>
      </c>
      <c r="G58" s="87" t="s">
        <v>78</v>
      </c>
      <c r="H58" s="87" t="s">
        <v>78</v>
      </c>
      <c r="I58" s="87" t="s">
        <v>78</v>
      </c>
      <c r="J58" s="87" t="s">
        <v>78</v>
      </c>
      <c r="K58" s="87" t="s">
        <v>78</v>
      </c>
      <c r="L58" s="87" t="s">
        <v>78</v>
      </c>
      <c r="M58" s="87" t="s">
        <v>78</v>
      </c>
      <c r="N58" s="87" t="s">
        <v>78</v>
      </c>
      <c r="O58" s="87" t="s">
        <v>78</v>
      </c>
      <c r="P58" s="87" t="s">
        <v>78</v>
      </c>
    </row>
    <row r="59" customFormat="false" ht="12.75" hidden="false" customHeight="false" outlineLevel="0" collapsed="false">
      <c r="A59" s="48" t="s">
        <v>134</v>
      </c>
      <c r="B59" s="57" t="n">
        <v>29</v>
      </c>
      <c r="C59" s="57" t="n">
        <v>30</v>
      </c>
      <c r="D59" s="57" t="n">
        <v>31</v>
      </c>
      <c r="E59" s="57" t="n">
        <v>33</v>
      </c>
      <c r="F59" s="57" t="n">
        <v>35</v>
      </c>
      <c r="G59" s="57" t="n">
        <v>37</v>
      </c>
      <c r="H59" s="57" t="n">
        <v>37</v>
      </c>
      <c r="I59" s="57" t="n">
        <v>40</v>
      </c>
      <c r="J59" s="57" t="n">
        <v>43</v>
      </c>
      <c r="K59" s="57" t="n">
        <v>47</v>
      </c>
      <c r="L59" s="57" t="n">
        <v>53</v>
      </c>
      <c r="M59" s="57" t="n">
        <v>57</v>
      </c>
      <c r="N59" s="57" t="n">
        <v>61</v>
      </c>
      <c r="O59" s="57" t="n">
        <v>64</v>
      </c>
      <c r="P59" s="87" t="s">
        <v>78</v>
      </c>
    </row>
    <row r="60" customFormat="false" ht="12.75" hidden="false" customHeight="false" outlineLevel="0" collapsed="false">
      <c r="A60" s="48" t="s">
        <v>135</v>
      </c>
      <c r="B60" s="49" t="n">
        <v>174.4</v>
      </c>
      <c r="C60" s="49" t="n">
        <v>207.542</v>
      </c>
      <c r="D60" s="79" t="n">
        <v>218.27</v>
      </c>
      <c r="E60" s="79" t="n">
        <v>229</v>
      </c>
      <c r="F60" s="79" t="n">
        <v>239.7</v>
      </c>
      <c r="G60" s="49" t="n">
        <v>250.374</v>
      </c>
      <c r="H60" s="79" t="n">
        <v>259</v>
      </c>
      <c r="I60" s="79" t="n">
        <v>267.6</v>
      </c>
      <c r="J60" s="49" t="n">
        <v>276.173</v>
      </c>
      <c r="K60" s="49" t="n">
        <v>293.54</v>
      </c>
      <c r="L60" s="49" t="n">
        <v>300.904</v>
      </c>
      <c r="M60" s="49" t="n">
        <v>306.151</v>
      </c>
      <c r="N60" s="52" t="n">
        <v>335.872</v>
      </c>
      <c r="O60" s="52" t="n">
        <v>346</v>
      </c>
      <c r="P60" s="52" t="n">
        <v>354.9</v>
      </c>
    </row>
    <row r="61" customFormat="false" ht="12.75" hidden="false" customHeight="false" outlineLevel="0" collapsed="false">
      <c r="A61" s="48" t="s">
        <v>136</v>
      </c>
      <c r="B61" s="49" t="n">
        <v>585.6</v>
      </c>
      <c r="C61" s="49" t="n">
        <v>599.1</v>
      </c>
      <c r="D61" s="49" t="n">
        <v>617</v>
      </c>
      <c r="E61" s="49" t="n">
        <v>629.8</v>
      </c>
      <c r="F61" s="49" t="n">
        <v>651.2</v>
      </c>
      <c r="G61" s="49" t="n">
        <v>640.1</v>
      </c>
      <c r="H61" s="49" t="n">
        <v>649.1</v>
      </c>
      <c r="I61" s="49" t="n">
        <v>659.5</v>
      </c>
      <c r="J61" s="49" t="n">
        <v>678.6</v>
      </c>
      <c r="K61" s="49" t="n">
        <v>699.6</v>
      </c>
      <c r="L61" s="49" t="n">
        <v>699.6</v>
      </c>
      <c r="M61" s="49" t="n">
        <v>727.6</v>
      </c>
      <c r="N61" s="59" t="n">
        <v>733.5</v>
      </c>
      <c r="O61" s="60" t="n">
        <v>738.6</v>
      </c>
      <c r="P61" s="49" t="n">
        <v>736.9</v>
      </c>
    </row>
    <row r="62" customFormat="false" ht="12.75" hidden="false" customHeight="false" outlineLevel="0" collapsed="false">
      <c r="A62" s="48" t="s">
        <v>137</v>
      </c>
      <c r="B62" s="79" t="n">
        <v>12.5</v>
      </c>
      <c r="C62" s="79" t="n">
        <v>13</v>
      </c>
      <c r="D62" s="79" t="n">
        <v>13.5</v>
      </c>
      <c r="E62" s="79" t="n">
        <v>14</v>
      </c>
      <c r="F62" s="79" t="n">
        <v>14.5</v>
      </c>
      <c r="G62" s="79" t="n">
        <v>15.5</v>
      </c>
      <c r="H62" s="79" t="n">
        <v>16.5</v>
      </c>
      <c r="I62" s="79" t="n">
        <v>18</v>
      </c>
      <c r="J62" s="79" t="n">
        <v>19</v>
      </c>
      <c r="K62" s="79" t="n">
        <v>20</v>
      </c>
      <c r="L62" s="79" t="n">
        <v>21</v>
      </c>
      <c r="M62" s="79" t="n">
        <v>22</v>
      </c>
      <c r="N62" s="79" t="n">
        <v>23</v>
      </c>
      <c r="O62" s="79" t="n">
        <v>24</v>
      </c>
      <c r="P62" s="87" t="s">
        <v>78</v>
      </c>
    </row>
    <row r="63" customFormat="false" ht="12.75" hidden="false" customHeight="false" outlineLevel="0" collapsed="false">
      <c r="A63" s="48" t="s">
        <v>138</v>
      </c>
      <c r="B63" s="49" t="n">
        <v>522.593</v>
      </c>
      <c r="C63" s="79" t="n">
        <v>538.27</v>
      </c>
      <c r="D63" s="79" t="n">
        <v>602.21</v>
      </c>
      <c r="E63" s="79" t="n">
        <v>603.09</v>
      </c>
      <c r="F63" s="49" t="n">
        <v>600.3</v>
      </c>
      <c r="G63" s="49" t="n">
        <v>614.713</v>
      </c>
      <c r="H63" s="49" t="n">
        <v>627.383</v>
      </c>
      <c r="I63" s="49" t="n">
        <v>638.837</v>
      </c>
      <c r="J63" s="49" t="n">
        <v>662.545</v>
      </c>
      <c r="K63" s="49" t="n">
        <v>663.319</v>
      </c>
      <c r="L63" s="93" t="n">
        <v>726.53</v>
      </c>
      <c r="M63" s="52" t="n">
        <v>717.68</v>
      </c>
      <c r="N63" s="52" t="n">
        <v>711.73</v>
      </c>
      <c r="O63" s="50" t="n">
        <v>710.99</v>
      </c>
      <c r="P63" s="49" t="n">
        <v>703.59</v>
      </c>
    </row>
    <row r="64" customFormat="false" ht="12.75" hidden="false" customHeight="false" outlineLevel="0" collapsed="false">
      <c r="A64" s="48" t="s">
        <v>139</v>
      </c>
      <c r="B64" s="95" t="s">
        <v>78</v>
      </c>
      <c r="C64" s="95" t="s">
        <v>78</v>
      </c>
      <c r="D64" s="95" t="s">
        <v>78</v>
      </c>
      <c r="E64" s="95" t="s">
        <v>78</v>
      </c>
      <c r="F64" s="95" t="s">
        <v>78</v>
      </c>
      <c r="G64" s="95" t="s">
        <v>78</v>
      </c>
      <c r="H64" s="95" t="s">
        <v>78</v>
      </c>
      <c r="I64" s="95" t="s">
        <v>78</v>
      </c>
      <c r="J64" s="95" t="s">
        <v>78</v>
      </c>
      <c r="K64" s="95" t="s">
        <v>78</v>
      </c>
      <c r="L64" s="95" t="s">
        <v>78</v>
      </c>
      <c r="M64" s="95" t="s">
        <v>78</v>
      </c>
      <c r="N64" s="95" t="s">
        <v>78</v>
      </c>
      <c r="O64" s="95" t="s">
        <v>78</v>
      </c>
      <c r="P64" s="95" t="s">
        <v>78</v>
      </c>
    </row>
    <row r="65" customFormat="false" ht="12.75" hidden="false" customHeight="false" outlineLevel="0" collapsed="false">
      <c r="A65" s="48" t="s">
        <v>140</v>
      </c>
      <c r="B65" s="87" t="s">
        <v>78</v>
      </c>
      <c r="C65" s="87" t="s">
        <v>78</v>
      </c>
      <c r="D65" s="87" t="s">
        <v>78</v>
      </c>
      <c r="E65" s="87" t="s">
        <v>78</v>
      </c>
      <c r="F65" s="87" t="s">
        <v>78</v>
      </c>
      <c r="G65" s="87" t="s">
        <v>78</v>
      </c>
      <c r="H65" s="87" t="s">
        <v>78</v>
      </c>
      <c r="I65" s="87" t="s">
        <v>78</v>
      </c>
      <c r="J65" s="87" t="s">
        <v>78</v>
      </c>
      <c r="K65" s="87" t="s">
        <v>78</v>
      </c>
      <c r="L65" s="87" t="s">
        <v>78</v>
      </c>
      <c r="M65" s="87" t="s">
        <v>78</v>
      </c>
      <c r="N65" s="96" t="n">
        <v>6.15</v>
      </c>
      <c r="O65" s="87" t="s">
        <v>78</v>
      </c>
      <c r="P65" s="87" t="s">
        <v>78</v>
      </c>
    </row>
    <row r="66" customFormat="false" ht="12.75" hidden="false" customHeight="false" outlineLevel="0" collapsed="false">
      <c r="A66" s="48" t="s">
        <v>141</v>
      </c>
      <c r="B66" s="62" t="s">
        <v>78</v>
      </c>
      <c r="C66" s="62" t="s">
        <v>78</v>
      </c>
      <c r="D66" s="62" t="s">
        <v>78</v>
      </c>
      <c r="E66" s="62" t="s">
        <v>78</v>
      </c>
      <c r="F66" s="62" t="s">
        <v>78</v>
      </c>
      <c r="G66" s="63" t="n">
        <v>9.755</v>
      </c>
      <c r="H66" s="63" t="s">
        <v>78</v>
      </c>
      <c r="I66" s="63" t="s">
        <v>78</v>
      </c>
      <c r="J66" s="63" t="s">
        <v>78</v>
      </c>
      <c r="K66" s="63" t="s">
        <v>78</v>
      </c>
      <c r="L66" s="63" t="s">
        <v>78</v>
      </c>
      <c r="M66" s="63" t="s">
        <v>78</v>
      </c>
      <c r="N66" s="63" t="n">
        <v>16.034</v>
      </c>
      <c r="O66" s="77" t="n">
        <v>19.394</v>
      </c>
      <c r="P66" s="49" t="n">
        <v>25.8</v>
      </c>
    </row>
    <row r="67" customFormat="false" ht="12.75" hidden="false" customHeight="false" outlineLevel="0" collapsed="false">
      <c r="A67" s="48" t="s">
        <v>142</v>
      </c>
      <c r="B67" s="79" t="n">
        <v>4</v>
      </c>
      <c r="C67" s="79" t="n">
        <v>4.15</v>
      </c>
      <c r="D67" s="79" t="n">
        <v>4.3</v>
      </c>
      <c r="E67" s="79" t="n">
        <v>4.5</v>
      </c>
      <c r="F67" s="79" t="n">
        <v>4.6</v>
      </c>
      <c r="G67" s="79" t="n">
        <v>4.7</v>
      </c>
      <c r="H67" s="79" t="n">
        <v>4.8</v>
      </c>
      <c r="I67" s="79" t="n">
        <v>4.9</v>
      </c>
      <c r="J67" s="79" t="n">
        <v>5</v>
      </c>
      <c r="K67" s="79" t="n">
        <v>5</v>
      </c>
      <c r="L67" s="57" t="n">
        <v>5.6</v>
      </c>
      <c r="M67" s="57" t="n">
        <v>5.8</v>
      </c>
      <c r="N67" s="57" t="n">
        <v>5.9</v>
      </c>
      <c r="O67" s="57" t="n">
        <v>6</v>
      </c>
      <c r="P67" s="87" t="s">
        <v>78</v>
      </c>
    </row>
    <row r="68" customFormat="false" ht="12.75" hidden="false" customHeight="false" outlineLevel="0" collapsed="false">
      <c r="A68" s="48" t="s">
        <v>143</v>
      </c>
      <c r="B68" s="50" t="n">
        <v>47</v>
      </c>
      <c r="C68" s="50" t="n">
        <v>47.375</v>
      </c>
      <c r="D68" s="50" t="n">
        <v>47.5</v>
      </c>
      <c r="E68" s="50" t="n">
        <v>44.4</v>
      </c>
      <c r="F68" s="50" t="n">
        <v>45.4</v>
      </c>
      <c r="G68" s="50" t="n">
        <v>45.8</v>
      </c>
      <c r="H68" s="50" t="n">
        <v>46</v>
      </c>
      <c r="I68" s="50" t="n">
        <v>46.5</v>
      </c>
      <c r="J68" s="50" t="n">
        <v>46.55</v>
      </c>
      <c r="K68" s="50" t="n">
        <v>46.58</v>
      </c>
      <c r="L68" s="50" t="n">
        <v>46.59</v>
      </c>
      <c r="M68" s="53" t="n">
        <v>46.587</v>
      </c>
      <c r="N68" s="53" t="n">
        <v>46.695</v>
      </c>
      <c r="O68" s="87" t="n">
        <v>46.76</v>
      </c>
      <c r="P68" s="87" t="n">
        <v>46.85</v>
      </c>
    </row>
    <row r="69" customFormat="false" ht="12.75" hidden="false" customHeight="false" outlineLevel="0" collapsed="false">
      <c r="A69" s="48" t="s">
        <v>144</v>
      </c>
      <c r="B69" s="95" t="s">
        <v>78</v>
      </c>
      <c r="C69" s="95" t="s">
        <v>78</v>
      </c>
      <c r="D69" s="95" t="s">
        <v>78</v>
      </c>
      <c r="E69" s="95" t="s">
        <v>78</v>
      </c>
      <c r="F69" s="95" t="s">
        <v>78</v>
      </c>
      <c r="G69" s="95" t="s">
        <v>78</v>
      </c>
      <c r="H69" s="95" t="s">
        <v>78</v>
      </c>
      <c r="I69" s="95" t="s">
        <v>78</v>
      </c>
      <c r="J69" s="95" t="s">
        <v>78</v>
      </c>
      <c r="K69" s="95" t="s">
        <v>78</v>
      </c>
      <c r="L69" s="95" t="s">
        <v>78</v>
      </c>
      <c r="M69" s="95" t="s">
        <v>78</v>
      </c>
      <c r="N69" s="95" t="s">
        <v>78</v>
      </c>
      <c r="O69" s="95" t="s">
        <v>78</v>
      </c>
      <c r="P69" s="95" t="s">
        <v>78</v>
      </c>
    </row>
    <row r="70" customFormat="false" ht="12.75" hidden="false" customHeight="false" outlineLevel="0" collapsed="false">
      <c r="A70" s="48" t="s">
        <v>145</v>
      </c>
      <c r="B70" s="87" t="n">
        <v>137.3</v>
      </c>
      <c r="C70" s="87" t="n">
        <v>124.5</v>
      </c>
      <c r="D70" s="87" t="n">
        <v>129.1</v>
      </c>
      <c r="E70" s="87" t="n">
        <v>126.1</v>
      </c>
      <c r="F70" s="87" t="n">
        <v>128.8</v>
      </c>
      <c r="G70" s="87" t="n">
        <v>131.4</v>
      </c>
      <c r="H70" s="87" t="n">
        <v>132.7</v>
      </c>
      <c r="I70" s="87" t="n">
        <v>136.5</v>
      </c>
      <c r="J70" s="87" t="n">
        <v>137.1</v>
      </c>
      <c r="K70" s="87" t="n">
        <v>141.3</v>
      </c>
      <c r="L70" s="87" t="n">
        <v>141.1</v>
      </c>
      <c r="M70" s="87" t="n">
        <v>141.6</v>
      </c>
      <c r="N70" s="53" t="n">
        <v>144.2</v>
      </c>
      <c r="O70" s="50" t="n">
        <v>146.1</v>
      </c>
      <c r="P70" s="87" t="s">
        <v>78</v>
      </c>
    </row>
    <row r="71" customFormat="false" ht="12.75" hidden="false" customHeight="false" outlineLevel="0" collapsed="false">
      <c r="A71" s="48" t="s">
        <v>146</v>
      </c>
      <c r="B71" s="52" t="n">
        <v>62.437</v>
      </c>
      <c r="C71" s="52" t="n">
        <v>64.549</v>
      </c>
      <c r="D71" s="52" t="n">
        <v>66.539</v>
      </c>
      <c r="E71" s="52" t="n">
        <v>67.448</v>
      </c>
      <c r="F71" s="52" t="n">
        <v>69.862</v>
      </c>
      <c r="G71" s="52" t="n">
        <v>70.816</v>
      </c>
      <c r="H71" s="52" t="n">
        <v>73.007</v>
      </c>
      <c r="I71" s="52" t="n">
        <v>74.185</v>
      </c>
      <c r="J71" s="52" t="n">
        <v>75.852</v>
      </c>
      <c r="K71" s="52" t="n">
        <v>78.013</v>
      </c>
      <c r="L71" s="52" t="n">
        <v>77.89</v>
      </c>
      <c r="M71" s="52" t="n">
        <v>77.678</v>
      </c>
      <c r="N71" s="52" t="n">
        <v>79.461</v>
      </c>
      <c r="O71" s="52" t="n">
        <v>81.284</v>
      </c>
      <c r="P71" s="87" t="s">
        <v>78</v>
      </c>
    </row>
    <row r="72" customFormat="false" ht="12.75" hidden="false" customHeight="false" outlineLevel="0" collapsed="false">
      <c r="A72" s="48" t="s">
        <v>147</v>
      </c>
      <c r="B72" s="87" t="n">
        <v>68.1</v>
      </c>
      <c r="C72" s="97" t="n">
        <f aca="false">($G72-$B72)*0.2+$B72</f>
        <v>76.62</v>
      </c>
      <c r="D72" s="97" t="n">
        <f aca="false">($G72-$B72)*0.4+$B72</f>
        <v>85.14</v>
      </c>
      <c r="E72" s="97" t="n">
        <f aca="false">($G72-$B72)*0.6+$B72</f>
        <v>93.66</v>
      </c>
      <c r="F72" s="97" t="n">
        <f aca="false">($G72-$B72)*0.8+$B72</f>
        <v>102.18</v>
      </c>
      <c r="G72" s="87" t="n">
        <v>110.7</v>
      </c>
      <c r="H72" s="87" t="n">
        <v>121.6</v>
      </c>
      <c r="I72" s="87" t="n">
        <v>132</v>
      </c>
      <c r="J72" s="87" t="n">
        <v>141.1</v>
      </c>
      <c r="K72" s="87" t="n">
        <v>143</v>
      </c>
      <c r="L72" s="87" t="n">
        <v>149.7</v>
      </c>
      <c r="M72" s="87" t="n">
        <v>157.7</v>
      </c>
      <c r="N72" s="87" t="n">
        <v>167.4</v>
      </c>
      <c r="O72" s="98" t="n">
        <v>172.4</v>
      </c>
      <c r="P72" s="49" t="n">
        <v>181.5</v>
      </c>
    </row>
    <row r="73" customFormat="false" ht="12.75" hidden="false" customHeight="false" outlineLevel="0" collapsed="false">
      <c r="A73" s="48" t="s">
        <v>148</v>
      </c>
      <c r="B73" s="49" t="n">
        <v>40.5</v>
      </c>
      <c r="C73" s="79" t="n">
        <v>43.2</v>
      </c>
      <c r="D73" s="79" t="n">
        <v>48.4</v>
      </c>
      <c r="E73" s="79" t="n">
        <v>53</v>
      </c>
      <c r="F73" s="49" t="n">
        <v>57.6</v>
      </c>
      <c r="G73" s="49" t="n">
        <v>61.4</v>
      </c>
      <c r="H73" s="49" t="n">
        <v>66</v>
      </c>
      <c r="I73" s="49" t="n">
        <v>70.8</v>
      </c>
      <c r="J73" s="49" t="n">
        <v>75.6</v>
      </c>
      <c r="K73" s="49" t="n">
        <v>81.6</v>
      </c>
      <c r="L73" s="79" t="n">
        <v>86.5</v>
      </c>
      <c r="M73" s="79" t="n">
        <v>89.35</v>
      </c>
      <c r="N73" s="57" t="n">
        <v>94.7</v>
      </c>
      <c r="O73" s="65" t="n">
        <v>97</v>
      </c>
      <c r="P73" s="87" t="s">
        <v>78</v>
      </c>
    </row>
    <row r="74" customFormat="false" ht="12.75" hidden="false" customHeight="false" outlineLevel="0" collapsed="false">
      <c r="A74" s="48" t="s">
        <v>149</v>
      </c>
      <c r="B74" s="53" t="n">
        <v>13.32</v>
      </c>
      <c r="C74" s="53" t="n">
        <v>12.606</v>
      </c>
      <c r="D74" s="53" t="n">
        <v>13.386</v>
      </c>
      <c r="E74" s="53" t="n">
        <v>13.979</v>
      </c>
      <c r="F74" s="53" t="n">
        <v>15.178</v>
      </c>
      <c r="G74" s="53" t="n">
        <v>16.338</v>
      </c>
      <c r="H74" s="53" t="n">
        <v>17.794</v>
      </c>
      <c r="I74" s="53" t="n">
        <v>19.01</v>
      </c>
      <c r="J74" s="53" t="n">
        <v>18.98</v>
      </c>
      <c r="K74" s="53" t="n">
        <v>20.074</v>
      </c>
      <c r="L74" s="53" t="n">
        <v>20.325</v>
      </c>
      <c r="M74" s="53" t="n">
        <v>20.801</v>
      </c>
      <c r="N74" s="87" t="n">
        <v>21.287</v>
      </c>
      <c r="O74" s="87" t="n">
        <v>21.331</v>
      </c>
      <c r="P74" s="87" t="n">
        <v>22.042</v>
      </c>
    </row>
    <row r="75" customFormat="false" ht="12.75" hidden="false" customHeight="false" outlineLevel="0" collapsed="false">
      <c r="A75" s="48" t="s">
        <v>150</v>
      </c>
      <c r="B75" s="97" t="n">
        <f aca="false">B72/E72*E75</f>
        <v>12.7634785393978</v>
      </c>
      <c r="C75" s="97" t="n">
        <f aca="false">B75-(B75-E75)*0.33</f>
        <v>14.3443506213965</v>
      </c>
      <c r="D75" s="97" t="n">
        <f aca="false">B75-(B75-E75)*0.66</f>
        <v>15.9252227033953</v>
      </c>
      <c r="E75" s="87" t="n">
        <v>17.554</v>
      </c>
      <c r="F75" s="87" t="n">
        <v>17.293</v>
      </c>
      <c r="G75" s="87" t="n">
        <v>17.977</v>
      </c>
      <c r="H75" s="87" t="n">
        <v>17.993</v>
      </c>
      <c r="I75" s="87" t="n">
        <v>18.568</v>
      </c>
      <c r="J75" s="87" t="n">
        <v>19.302</v>
      </c>
      <c r="K75" s="87" t="n">
        <v>21.541</v>
      </c>
      <c r="L75" s="87" t="n">
        <v>23.929</v>
      </c>
      <c r="M75" s="87" t="n">
        <v>24.056</v>
      </c>
      <c r="N75" s="87" t="n">
        <v>24.978</v>
      </c>
      <c r="O75" s="49" t="n">
        <v>25.2</v>
      </c>
      <c r="P75" s="49" t="n">
        <v>24.3</v>
      </c>
    </row>
    <row r="76" customFormat="false" ht="12.75" hidden="false" customHeight="false" outlineLevel="0" collapsed="false">
      <c r="A76" s="48" t="s">
        <v>151</v>
      </c>
      <c r="B76" s="49" t="n">
        <v>51.2</v>
      </c>
      <c r="C76" s="49" t="n">
        <v>50.6</v>
      </c>
      <c r="D76" s="49" t="n">
        <v>50.5</v>
      </c>
      <c r="E76" s="49" t="n">
        <v>49.7</v>
      </c>
      <c r="F76" s="49" t="n">
        <v>49.6</v>
      </c>
      <c r="G76" s="49" t="n">
        <v>50</v>
      </c>
      <c r="H76" s="49" t="n">
        <v>50.4</v>
      </c>
      <c r="I76" s="49" t="n">
        <v>51.9</v>
      </c>
      <c r="J76" s="49" t="n">
        <v>53.3</v>
      </c>
      <c r="K76" s="49" t="n">
        <v>54.9</v>
      </c>
      <c r="L76" s="49" t="n">
        <v>55.7</v>
      </c>
      <c r="M76" s="49" t="n">
        <v>57</v>
      </c>
      <c r="N76" s="50" t="n">
        <v>58.3</v>
      </c>
      <c r="O76" s="49" t="n">
        <v>59.6</v>
      </c>
      <c r="P76" s="49" t="n">
        <v>60.9</v>
      </c>
    </row>
    <row r="77" customFormat="false" ht="12.75" hidden="false" customHeight="false" outlineLevel="0" collapsed="false">
      <c r="A77" s="48" t="s">
        <v>152</v>
      </c>
      <c r="B77" s="87" t="n">
        <v>86.4</v>
      </c>
      <c r="C77" s="49" t="n">
        <v>86.6</v>
      </c>
      <c r="D77" s="49" t="n">
        <v>87.2</v>
      </c>
      <c r="E77" s="49" t="n">
        <v>85.6</v>
      </c>
      <c r="F77" s="49" t="n">
        <v>85.2</v>
      </c>
      <c r="G77" s="49" t="n">
        <v>86.8</v>
      </c>
      <c r="H77" s="49" t="n">
        <v>87.1</v>
      </c>
      <c r="I77" s="49" t="n">
        <v>87.2</v>
      </c>
      <c r="J77" s="49" t="n">
        <v>87.8</v>
      </c>
      <c r="K77" s="49" t="n">
        <v>90.2</v>
      </c>
      <c r="L77" s="49" t="n">
        <v>91.1</v>
      </c>
      <c r="M77" s="49" t="n">
        <v>91.6</v>
      </c>
      <c r="N77" s="50" t="n">
        <v>93.8</v>
      </c>
      <c r="O77" s="50" t="n">
        <v>96.3</v>
      </c>
      <c r="P77" s="49" t="n">
        <v>97</v>
      </c>
    </row>
    <row r="78" customFormat="false" ht="12.75" hidden="false" customHeight="false" outlineLevel="0" collapsed="false">
      <c r="A78" s="48" t="s">
        <v>52</v>
      </c>
      <c r="B78" s="100" t="n">
        <v>581</v>
      </c>
      <c r="C78" s="66" t="n">
        <v>582</v>
      </c>
      <c r="D78" s="66" t="n">
        <v>583</v>
      </c>
      <c r="E78" s="66" t="n">
        <v>584</v>
      </c>
      <c r="F78" s="66" t="n">
        <v>590</v>
      </c>
      <c r="G78" s="66" t="n">
        <v>592</v>
      </c>
      <c r="H78" s="66" t="n">
        <v>602</v>
      </c>
      <c r="I78" s="66" t="n">
        <v>605</v>
      </c>
      <c r="J78" s="66" t="n">
        <v>611</v>
      </c>
      <c r="K78" s="66" t="n">
        <v>611</v>
      </c>
      <c r="L78" s="66" t="n">
        <v>614</v>
      </c>
      <c r="M78" s="66" t="n">
        <v>622</v>
      </c>
      <c r="N78" s="101" t="n">
        <v>634</v>
      </c>
      <c r="O78" s="97" t="n">
        <f aca="false">FORECAST(O46,C78:N78,C46:N46)</f>
        <v>632</v>
      </c>
      <c r="P78" s="87" t="s">
        <v>78</v>
      </c>
    </row>
    <row r="79" customFormat="false" ht="12.75" hidden="false" customHeight="false" outlineLevel="0" collapsed="false">
      <c r="A79" s="48" t="s">
        <v>153</v>
      </c>
      <c r="B79" s="102" t="n">
        <v>4.549</v>
      </c>
      <c r="C79" s="102" t="n">
        <v>3.31</v>
      </c>
      <c r="D79" s="102" t="n">
        <v>3.007</v>
      </c>
      <c r="E79" s="102" t="n">
        <v>3.041</v>
      </c>
      <c r="F79" s="102" t="n">
        <v>2.867</v>
      </c>
      <c r="G79" s="87" t="s">
        <v>78</v>
      </c>
      <c r="H79" s="87" t="s">
        <v>78</v>
      </c>
      <c r="I79" s="87" t="s">
        <v>78</v>
      </c>
      <c r="J79" s="87" t="s">
        <v>78</v>
      </c>
      <c r="K79" s="87" t="s">
        <v>78</v>
      </c>
      <c r="L79" s="87" t="s">
        <v>78</v>
      </c>
      <c r="M79" s="87" t="s">
        <v>78</v>
      </c>
      <c r="N79" s="87" t="s">
        <v>78</v>
      </c>
      <c r="O79" s="87" t="s">
        <v>78</v>
      </c>
      <c r="P79" s="87" t="s">
        <v>78</v>
      </c>
    </row>
    <row r="80" customFormat="false" ht="12.75" hidden="false" customHeight="false" outlineLevel="0" collapsed="false">
      <c r="A80" s="48" t="s">
        <v>154</v>
      </c>
      <c r="B80" s="87" t="s">
        <v>78</v>
      </c>
      <c r="C80" s="87" t="s">
        <v>78</v>
      </c>
      <c r="D80" s="87" t="s">
        <v>78</v>
      </c>
      <c r="E80" s="87" t="s">
        <v>78</v>
      </c>
      <c r="F80" s="87" t="s">
        <v>78</v>
      </c>
      <c r="G80" s="87" t="s">
        <v>78</v>
      </c>
      <c r="H80" s="87" t="s">
        <v>78</v>
      </c>
      <c r="I80" s="87" t="s">
        <v>78</v>
      </c>
      <c r="J80" s="87" t="s">
        <v>78</v>
      </c>
      <c r="K80" s="87" t="s">
        <v>78</v>
      </c>
      <c r="L80" s="87" t="s">
        <v>78</v>
      </c>
      <c r="M80" s="87" t="s">
        <v>78</v>
      </c>
      <c r="N80" s="87" t="s">
        <v>78</v>
      </c>
      <c r="O80" s="87" t="s">
        <v>78</v>
      </c>
      <c r="P80" s="87" t="s">
        <v>78</v>
      </c>
    </row>
    <row r="81" customFormat="false" ht="12.75" hidden="false" customHeight="false" outlineLevel="0" collapsed="false">
      <c r="A81" s="48" t="s">
        <v>155</v>
      </c>
      <c r="B81" s="69"/>
      <c r="C81" s="53" t="s">
        <v>78</v>
      </c>
      <c r="D81" s="53" t="s">
        <v>78</v>
      </c>
      <c r="E81" s="53" t="s">
        <v>78</v>
      </c>
      <c r="F81" s="53" t="s">
        <v>78</v>
      </c>
      <c r="G81" s="53" t="s">
        <v>78</v>
      </c>
      <c r="H81" s="53" t="s">
        <v>78</v>
      </c>
      <c r="I81" s="53" t="s">
        <v>78</v>
      </c>
      <c r="J81" s="53" t="s">
        <v>78</v>
      </c>
      <c r="K81" s="53" t="s">
        <v>78</v>
      </c>
      <c r="L81" s="53" t="s">
        <v>78</v>
      </c>
      <c r="M81" s="87" t="s">
        <v>78</v>
      </c>
      <c r="N81" s="87" t="s">
        <v>78</v>
      </c>
      <c r="O81" s="87" t="s">
        <v>78</v>
      </c>
      <c r="P81" s="87" t="s">
        <v>78</v>
      </c>
    </row>
    <row r="82" customFormat="false" ht="12.75" hidden="false" customHeight="false" outlineLevel="0" collapsed="false">
      <c r="A82" s="48" t="s">
        <v>156</v>
      </c>
      <c r="B82" s="49" t="n">
        <v>34.325</v>
      </c>
      <c r="C82" s="49" t="n">
        <v>33.58</v>
      </c>
      <c r="D82" s="49" t="n">
        <v>36.889</v>
      </c>
      <c r="E82" s="49" t="n">
        <v>41.848</v>
      </c>
      <c r="F82" s="49" t="n">
        <v>45.736</v>
      </c>
      <c r="G82" s="49" t="n">
        <v>52.652</v>
      </c>
      <c r="H82" s="49" t="n">
        <v>57.486</v>
      </c>
      <c r="I82" s="97" t="n">
        <f aca="false">H82+(K82-H82)*0.33</f>
        <v>63.90186</v>
      </c>
      <c r="J82" s="97" t="n">
        <f aca="false">H82+(K82-H82)*0.66</f>
        <v>70.31772</v>
      </c>
      <c r="K82" s="87" t="n">
        <v>76.928</v>
      </c>
      <c r="L82" s="97" t="n">
        <f aca="false">$K82+(($K82-$H82)/3)</f>
        <v>83.4086666666667</v>
      </c>
      <c r="M82" s="97" t="n">
        <f aca="false">$K82+2*(($K82-$H82)/3)</f>
        <v>89.8893333333333</v>
      </c>
      <c r="N82" s="97" t="n">
        <f aca="false">$K82+3*(($K82-$H82)/3)</f>
        <v>96.37</v>
      </c>
      <c r="O82" s="97" t="n">
        <f aca="false">$K82+4*(($K82-$H82)/3)</f>
        <v>102.850666666667</v>
      </c>
      <c r="P82" s="87" t="s">
        <v>78</v>
      </c>
    </row>
    <row r="83" customFormat="false" ht="12.75" hidden="false" customHeight="false" outlineLevel="0" collapsed="false">
      <c r="A83" s="48" t="s">
        <v>157</v>
      </c>
      <c r="B83" s="87" t="n">
        <v>2.618</v>
      </c>
      <c r="C83" s="97" t="n">
        <f aca="false">$B83+($G83-$B83)*0.2</f>
        <v>2.6996</v>
      </c>
      <c r="D83" s="97" t="n">
        <f aca="false">$B83+($G83-$B83)*0.4</f>
        <v>2.7812</v>
      </c>
      <c r="E83" s="97" t="n">
        <f aca="false">$B83+($G83-$B83)*0.6</f>
        <v>2.8628</v>
      </c>
      <c r="F83" s="97" t="n">
        <f aca="false">$B83+($G83-$B83)*0.8</f>
        <v>2.9444</v>
      </c>
      <c r="G83" s="87" t="n">
        <v>3.026</v>
      </c>
      <c r="H83" s="96" t="n">
        <v>3.168</v>
      </c>
      <c r="I83" s="96" t="n">
        <v>3.36</v>
      </c>
      <c r="J83" s="96" t="n">
        <v>3.561</v>
      </c>
      <c r="K83" s="96" t="n">
        <v>3.712</v>
      </c>
      <c r="L83" s="49" t="n">
        <v>3.758</v>
      </c>
      <c r="M83" s="49" t="n">
        <v>3.956</v>
      </c>
      <c r="N83" s="49" t="n">
        <v>4.001</v>
      </c>
      <c r="O83" s="49" t="n">
        <v>4.388</v>
      </c>
      <c r="P83" s="87" t="s">
        <v>78</v>
      </c>
    </row>
    <row r="84" customFormat="false" ht="12.75" hidden="false" customHeight="false" outlineLevel="0" collapsed="false">
      <c r="A84" s="48" t="s">
        <v>158</v>
      </c>
      <c r="B84" s="103" t="n">
        <v>42.466</v>
      </c>
      <c r="C84" s="103" t="n">
        <v>41.845</v>
      </c>
      <c r="D84" s="103" t="n">
        <v>41.691</v>
      </c>
      <c r="E84" s="103" t="n">
        <v>42.193</v>
      </c>
      <c r="F84" s="104" t="n">
        <v>43.605</v>
      </c>
      <c r="G84" s="103" t="n">
        <v>43.659</v>
      </c>
      <c r="H84" s="103" t="n">
        <v>45.217</v>
      </c>
      <c r="I84" s="103" t="n">
        <v>44.878</v>
      </c>
      <c r="J84" s="103" t="n">
        <v>45.78</v>
      </c>
      <c r="K84" s="103" t="n">
        <v>46.121</v>
      </c>
      <c r="L84" s="103" t="n">
        <v>46.832</v>
      </c>
      <c r="M84" s="104" t="n">
        <v>47.925</v>
      </c>
      <c r="N84" s="104" t="n">
        <v>49.247</v>
      </c>
      <c r="O84" s="52" t="n">
        <v>50.464</v>
      </c>
      <c r="P84" s="52" t="n">
        <v>50.962</v>
      </c>
    </row>
    <row r="85" customFormat="false" ht="12.75" hidden="false" customHeight="false" outlineLevel="0" collapsed="false">
      <c r="A85" s="48" t="s">
        <v>189</v>
      </c>
      <c r="B85" s="87" t="n">
        <v>5280.49014983424</v>
      </c>
      <c r="C85" s="87" t="n">
        <v>5338.54388719872</v>
      </c>
      <c r="D85" s="87" t="n">
        <v>5487.69114596736</v>
      </c>
      <c r="E85" s="87" t="n">
        <v>5578.21401008256</v>
      </c>
      <c r="F85" s="87" t="n">
        <v>5663.33760554496</v>
      </c>
      <c r="G85" s="87" t="n">
        <v>5701.958900352</v>
      </c>
      <c r="H85" s="87" t="n">
        <v>5850.556069248</v>
      </c>
      <c r="I85" s="87" t="n">
        <v>6021.74681856</v>
      </c>
      <c r="J85" s="87" t="n">
        <v>6186.93793344</v>
      </c>
      <c r="K85" s="87" t="n">
        <v>6320.69051328</v>
      </c>
      <c r="L85" s="87" t="n">
        <v>6456.883</v>
      </c>
      <c r="M85" s="87" t="n">
        <v>6814.652</v>
      </c>
      <c r="N85" s="87" t="n">
        <v>6910.946</v>
      </c>
      <c r="O85" s="87" t="n">
        <v>6995.913</v>
      </c>
      <c r="P85" s="49" t="n">
        <v>7163.934</v>
      </c>
    </row>
    <row r="86" customFormat="false" ht="12.75" hidden="false" customHeight="false" outlineLevel="0" collapsed="false">
      <c r="A86" s="48" t="s">
        <v>190</v>
      </c>
      <c r="B86" s="95" t="n">
        <v>576</v>
      </c>
      <c r="C86" s="87" t="s">
        <v>78</v>
      </c>
      <c r="D86" s="87" t="s">
        <v>78</v>
      </c>
      <c r="E86" s="87" t="s">
        <v>78</v>
      </c>
      <c r="F86" s="87" t="n">
        <v>640.384</v>
      </c>
      <c r="G86" s="87" t="n">
        <v>651.442</v>
      </c>
      <c r="H86" s="87" t="n">
        <v>684.177</v>
      </c>
      <c r="I86" s="87" t="n">
        <v>704.127</v>
      </c>
      <c r="J86" s="87" t="n">
        <v>723.791</v>
      </c>
      <c r="K86" s="87" t="n">
        <v>733.437</v>
      </c>
      <c r="L86" s="87" t="n">
        <v>741.148</v>
      </c>
      <c r="M86" s="87" t="n">
        <v>752.529</v>
      </c>
      <c r="N86" s="87" t="n">
        <v>756.633</v>
      </c>
      <c r="O86" s="87" t="n">
        <v>755.061</v>
      </c>
      <c r="P86" s="87" t="s">
        <v>78</v>
      </c>
    </row>
    <row r="87" customFormat="false" ht="12.75" hidden="false" customHeight="false" outlineLevel="0" collapsed="false">
      <c r="A87" s="50"/>
      <c r="B87" s="95"/>
      <c r="C87" s="87"/>
      <c r="D87" s="87"/>
      <c r="E87" s="87"/>
      <c r="F87" s="87"/>
      <c r="G87" s="87"/>
      <c r="H87" s="87"/>
      <c r="I87" s="87"/>
      <c r="J87" s="87"/>
      <c r="K87" s="87"/>
      <c r="L87" s="87"/>
      <c r="M87" s="87"/>
      <c r="N87" s="87"/>
      <c r="O87" s="87"/>
      <c r="P87" s="87"/>
    </row>
    <row r="88" customFormat="false" ht="12.75" hidden="false" customHeight="false" outlineLevel="0" collapsed="false">
      <c r="A88" s="50"/>
      <c r="B88" s="95"/>
      <c r="C88" s="87"/>
      <c r="D88" s="87"/>
      <c r="E88" s="87"/>
      <c r="F88" s="87"/>
      <c r="G88" s="87"/>
      <c r="H88" s="87"/>
      <c r="I88" s="87"/>
      <c r="J88" s="87"/>
      <c r="K88" s="87"/>
      <c r="L88" s="87"/>
      <c r="M88" s="87"/>
      <c r="N88" s="87"/>
      <c r="O88" s="87"/>
      <c r="P88" s="87"/>
    </row>
    <row r="89" customFormat="false" ht="12.75" hidden="false" customHeight="false" outlineLevel="0" collapsed="false">
      <c r="A89" s="50"/>
      <c r="B89" s="87"/>
      <c r="C89" s="87"/>
      <c r="D89" s="87"/>
      <c r="E89" s="87"/>
      <c r="F89" s="105"/>
      <c r="G89" s="87"/>
      <c r="H89" s="87"/>
      <c r="I89" s="87"/>
      <c r="J89" s="87"/>
      <c r="K89" s="87"/>
      <c r="L89" s="87"/>
      <c r="M89" s="87"/>
      <c r="N89" s="49"/>
      <c r="O89" s="49"/>
    </row>
    <row r="90" customFormat="false" ht="12.75" hidden="false" customHeight="false" outlineLevel="0" collapsed="false">
      <c r="A90" s="40" t="s">
        <v>191</v>
      </c>
      <c r="B90" s="38"/>
      <c r="C90" s="40" t="s">
        <v>122</v>
      </c>
      <c r="D90" s="38"/>
      <c r="E90" s="38"/>
      <c r="F90" s="38"/>
      <c r="G90" s="38"/>
      <c r="H90" s="38"/>
      <c r="I90" s="106"/>
      <c r="J90" s="106"/>
      <c r="K90" s="106"/>
      <c r="L90" s="38"/>
      <c r="M90" s="38"/>
      <c r="N90" s="73"/>
      <c r="O90" s="74"/>
      <c r="P90" s="75"/>
    </row>
    <row r="91" customFormat="false" ht="12.75" hidden="false" customHeight="false" outlineLevel="0" collapsed="false">
      <c r="A91" s="76" t="s">
        <v>160</v>
      </c>
      <c r="B91" s="107"/>
      <c r="C91" s="107"/>
      <c r="D91" s="107"/>
      <c r="E91" s="107"/>
      <c r="F91" s="107"/>
      <c r="G91" s="107"/>
      <c r="H91" s="107"/>
      <c r="I91" s="107"/>
      <c r="J91" s="107"/>
      <c r="K91" s="107"/>
      <c r="L91" s="107"/>
      <c r="M91" s="107"/>
      <c r="N91" s="107"/>
      <c r="O91" s="108"/>
      <c r="P91" s="109"/>
    </row>
    <row r="92" customFormat="false" ht="12.75" hidden="false" customHeight="false" outlineLevel="0" collapsed="false">
      <c r="A92" s="110"/>
      <c r="B92" s="33" t="n">
        <v>1990</v>
      </c>
      <c r="C92" s="33" t="n">
        <v>1991</v>
      </c>
      <c r="D92" s="33" t="n">
        <v>1992</v>
      </c>
      <c r="E92" s="33" t="n">
        <v>1993</v>
      </c>
      <c r="F92" s="33" t="n">
        <v>1994</v>
      </c>
      <c r="G92" s="33" t="n">
        <v>1995</v>
      </c>
      <c r="H92" s="33" t="n">
        <v>1996</v>
      </c>
      <c r="I92" s="33" t="n">
        <v>1997</v>
      </c>
      <c r="J92" s="33" t="n">
        <v>1998</v>
      </c>
      <c r="K92" s="33" t="n">
        <v>1999</v>
      </c>
      <c r="L92" s="33" t="n">
        <v>2000</v>
      </c>
      <c r="M92" s="33" t="n">
        <v>2001</v>
      </c>
      <c r="N92" s="33" t="n">
        <v>2002</v>
      </c>
      <c r="O92" s="33" t="n">
        <v>2003</v>
      </c>
      <c r="P92" s="33" t="n">
        <v>2004</v>
      </c>
    </row>
    <row r="93" customFormat="false" ht="12.75" hidden="false" customHeight="false" outlineLevel="0" collapsed="false">
      <c r="A93" s="43" t="s">
        <v>163</v>
      </c>
      <c r="B93" s="39" t="n">
        <f aca="false">B100+B101+B102+B103+B105+B106+B107+B108+B109+B113+B116+B117+B119+B118+B114+B120+B121+B122+B123+B124+B129+B130+B128</f>
        <v>571.179235040158</v>
      </c>
      <c r="C93" s="39" t="n">
        <f aca="false">C100+C101+C102+C103+C105+C106+C107+C108+C109+C113+C116+C117+C119+C118+C114+C120+C121+C122+C123+C124+C129+C130+C128</f>
        <v>560.557348130752</v>
      </c>
      <c r="D93" s="39" t="n">
        <f aca="false">D100+D101+D102+D103+D105+D106+D107+D108+D109+D113+D116+D117+D119+D118+D114+D120+D121+D122+D123+D124+D129+D130+D128</f>
        <v>560.862603529038</v>
      </c>
      <c r="E93" s="39" t="n">
        <f aca="false">E100+E101+E102+E103+E105+E106+E107+E108+E109+E113+E116+E117+E119+E118+E114+E120+E121+E122+E123+E124+E129+E130+E128</f>
        <v>553.4748</v>
      </c>
      <c r="F93" s="39" t="n">
        <f aca="false">F100+F101+F102+F103+F105+F106+F107+F108+F109+F113+F116+F117+F119+F118+F114+F120+F121+F122+F123+F124+F129+F130+F128</f>
        <v>538.3093</v>
      </c>
      <c r="G93" s="39" t="n">
        <f aca="false">G100+G101+G102+G103+G105+G106+G107+G108+G109+G113+G116+G117+G119+G118+G114+G120+G121+G122+G123+G124+G129+G130+G128</f>
        <v>555.885</v>
      </c>
      <c r="H93" s="39" t="n">
        <f aca="false">H100+H101+H102+H103+H105+H106+H107+H108+H109+H113+H116+H117+H119+H118+H114+H120+H121+H122+H123+H124+H129+H130+H128</f>
        <v>566.402</v>
      </c>
      <c r="I93" s="39" t="n">
        <f aca="false">I100+I101+I102+I103+I105+I106+I107+I108+I109+I113+I116+I117+I119+I118+I114+I120+I121+I122+I123+I124+I129+I130+I128</f>
        <v>570.216</v>
      </c>
      <c r="J93" s="39" t="n">
        <f aca="false">J100+J101+J102+J103+J105+J106+J107+J108+J109+J113+J116+J117+J119+J118+J114+J120+J121+J122+J123+J124+J129+J130+J128</f>
        <v>576.662</v>
      </c>
      <c r="K93" s="39" t="n">
        <f aca="false">K100+K101+K102+K103+K105+K106+K107+K108+K109+K113+K116+K117+K119+K118+K114+K120+K121+K122+K123+K124+K129+K130+K128</f>
        <v>574.439</v>
      </c>
      <c r="L93" s="39" t="n">
        <f aca="false">L100+L101+L102+L103+L105+L106+L107+L108+L109+L113+L116+L117+L119+L118+L114+L120+L121+L122+L123+L124+L129+L130+L128</f>
        <v>574.973</v>
      </c>
      <c r="M93" s="39" t="n">
        <f aca="false">M100+M101+M102+M103+M105+M106+M107+M108+M109+M113+M116+M117+M119+M118+M114+M120+M121+M122+M123+M124+M129+M130+M128</f>
        <v>566.709</v>
      </c>
      <c r="N93" s="39" t="n">
        <f aca="false">N100+N101+N102+N103+N105+N106+N107+N108+N109+N113+N116+N117+N119+N118+N114+N120+N121+N122+N123+N124+N129+N130+N128</f>
        <v>573.264584848485</v>
      </c>
      <c r="O93" s="39" t="n">
        <f aca="false">O100+O101+O102+O103+O105+O106+O107+O108+O109+O113+O116+O117+O119+O118+O114+O120+O121+O122+O123+O124+O129+O130+O128</f>
        <v>578.342249184149</v>
      </c>
      <c r="P93" s="388"/>
    </row>
    <row r="94" customFormat="false" ht="12.75" hidden="false" customHeight="false" outlineLevel="0" collapsed="false">
      <c r="A94" s="113" t="s">
        <v>123</v>
      </c>
      <c r="B94" s="41" t="s">
        <v>78</v>
      </c>
      <c r="C94" s="42" t="s">
        <v>78</v>
      </c>
      <c r="D94" s="42" t="s">
        <v>78</v>
      </c>
      <c r="E94" s="42" t="s">
        <v>78</v>
      </c>
      <c r="F94" s="42" t="s">
        <v>78</v>
      </c>
      <c r="G94" s="42" t="s">
        <v>78</v>
      </c>
      <c r="H94" s="42" t="s">
        <v>78</v>
      </c>
      <c r="I94" s="42" t="s">
        <v>78</v>
      </c>
      <c r="J94" s="42" t="s">
        <v>78</v>
      </c>
      <c r="K94" s="42" t="s">
        <v>78</v>
      </c>
      <c r="L94" s="42" t="s">
        <v>78</v>
      </c>
      <c r="M94" s="42" t="s">
        <v>78</v>
      </c>
      <c r="N94" s="42" t="s">
        <v>78</v>
      </c>
      <c r="O94" s="42" t="s">
        <v>78</v>
      </c>
      <c r="P94" s="81" t="s">
        <v>78</v>
      </c>
    </row>
    <row r="95" customFormat="false" ht="12.75" hidden="false" customHeight="false" outlineLevel="0" collapsed="false">
      <c r="A95" s="113" t="s">
        <v>265</v>
      </c>
      <c r="B95" s="45" t="n">
        <f aca="false">B100+B102+B103+B105+B106+B107+B108+B109+B113+B116+B117+B119+B122+B123+B124</f>
        <v>379.957342307692</v>
      </c>
      <c r="C95" s="45" t="n">
        <f aca="false">C100+C102+C103+C105+C106+C107+C108+C109+C113+C116+C117+C119+C122+C123+C124</f>
        <v>380.8816</v>
      </c>
      <c r="D95" s="45" t="n">
        <f aca="false">D100+D102+D103+D105+D106+D107+D108+D109+D113+D116+D117+D119+D122+D123+D124</f>
        <v>382.086</v>
      </c>
      <c r="E95" s="45" t="n">
        <f aca="false">E100+E102+E103+E105+E106+E107+E108+E109+E113+E116+E117+E119+E122+E123+E124</f>
        <v>379.6896</v>
      </c>
      <c r="F95" s="45" t="n">
        <f aca="false">F100+F102+F103+F105+F106+F107+F108+F109+F113+F116+F117+F119+F122+F123+F124</f>
        <v>377.9967</v>
      </c>
      <c r="G95" s="45" t="n">
        <f aca="false">G100+G102+G103+G105+G106+G107+G108+G109+G113+G116+G117+G119+G122+G123+G124</f>
        <v>388.374</v>
      </c>
      <c r="H95" s="45" t="n">
        <f aca="false">H100+H102+H103+H105+H106+H107+H108+H109+H113+H116+H117+H119+H122+H123+H124</f>
        <v>394.544</v>
      </c>
      <c r="I95" s="45" t="n">
        <f aca="false">I100+I102+I103+I105+I106+I107+I108+I109+I113+I116+I117+I119+I122+I123+I124</f>
        <v>397.263</v>
      </c>
      <c r="J95" s="45" t="n">
        <f aca="false">J100+J102+J103+J105+J106+J107+J108+J109+J113+J116+J117+J119+J122+J123+J124</f>
        <v>404.474</v>
      </c>
      <c r="K95" s="45" t="n">
        <f aca="false">K100+K102+K103+K105+K106+K107+K108+K109+K113+K116+K117+K119+K122+K123+K124</f>
        <v>406.865</v>
      </c>
      <c r="L95" s="45" t="n">
        <f aca="false">L100+L102+L103+L105+L106+L107+L108+L109+L113+L116+L117+L119+L122+L123+L124</f>
        <v>411.194</v>
      </c>
      <c r="M95" s="45" t="n">
        <f aca="false">M100+M102+M103+M105+M106+M107+M108+M109+M113+M116+M117+M119+M122+M123+M124</f>
        <v>413.438</v>
      </c>
      <c r="N95" s="45" t="n">
        <f aca="false">N100+N102+N103+N105+N106+N107+N108+N109+N113+N116+N117+N119+N122+N123+N124</f>
        <v>410.568</v>
      </c>
      <c r="O95" s="45" t="n">
        <f aca="false">O100+O102+O103+O105+O106+O107+O108+O109+O113+O116+O117+O119+O122+O123+O124</f>
        <v>415.071</v>
      </c>
      <c r="P95" s="83" t="s">
        <v>78</v>
      </c>
    </row>
    <row r="96" customFormat="false" ht="12.75" hidden="false" customHeight="false" outlineLevel="0" collapsed="false">
      <c r="A96" s="113" t="s">
        <v>125</v>
      </c>
      <c r="B96" s="45" t="s">
        <v>78</v>
      </c>
      <c r="C96" s="46" t="s">
        <v>78</v>
      </c>
      <c r="D96" s="46" t="s">
        <v>78</v>
      </c>
      <c r="E96" s="46" t="s">
        <v>78</v>
      </c>
      <c r="F96" s="46" t="s">
        <v>78</v>
      </c>
      <c r="G96" s="46" t="s">
        <v>78</v>
      </c>
      <c r="H96" s="46" t="s">
        <v>78</v>
      </c>
      <c r="I96" s="46" t="s">
        <v>78</v>
      </c>
      <c r="J96" s="46" t="s">
        <v>78</v>
      </c>
      <c r="K96" s="46" t="s">
        <v>78</v>
      </c>
      <c r="L96" s="46" t="s">
        <v>78</v>
      </c>
      <c r="M96" s="46" t="s">
        <v>78</v>
      </c>
      <c r="N96" s="46" t="s">
        <v>78</v>
      </c>
      <c r="O96" s="46" t="s">
        <v>78</v>
      </c>
      <c r="P96" s="83" t="s">
        <v>78</v>
      </c>
    </row>
    <row r="97" customFormat="false" ht="12.75" hidden="false" customHeight="false" outlineLevel="0" collapsed="false">
      <c r="A97" s="113" t="s">
        <v>126</v>
      </c>
      <c r="B97" s="47" t="s">
        <v>78</v>
      </c>
      <c r="C97" s="44" t="n">
        <v>301.8646</v>
      </c>
      <c r="D97" s="44" t="n">
        <v>304.339</v>
      </c>
      <c r="E97" s="44" t="n">
        <v>300.3346</v>
      </c>
      <c r="F97" s="44" t="n">
        <v>297.8007</v>
      </c>
      <c r="G97" s="44" t="n">
        <v>306.604</v>
      </c>
      <c r="H97" s="44" t="n">
        <v>313.054</v>
      </c>
      <c r="I97" s="44" t="n">
        <v>314.283</v>
      </c>
      <c r="J97" s="44" t="n">
        <v>320.069</v>
      </c>
      <c r="K97" s="44" t="n">
        <v>321.938</v>
      </c>
      <c r="L97" s="44" t="n">
        <v>326.061</v>
      </c>
      <c r="M97" s="44" t="n">
        <v>348.807</v>
      </c>
      <c r="N97" s="44" t="n">
        <v>345.496</v>
      </c>
      <c r="O97" s="44" t="n">
        <v>349.571</v>
      </c>
      <c r="P97" s="84" t="s">
        <v>78</v>
      </c>
    </row>
    <row r="98" customFormat="false" ht="12.75" hidden="false" customHeight="false" outlineLevel="0" collapsed="false">
      <c r="A98" s="113" t="s">
        <v>127</v>
      </c>
      <c r="B98" s="47" t="s">
        <v>78</v>
      </c>
      <c r="C98" s="44" t="n">
        <v>319.5826</v>
      </c>
      <c r="D98" s="44" t="n">
        <v>322.307</v>
      </c>
      <c r="E98" s="44" t="n">
        <v>318.8836</v>
      </c>
      <c r="F98" s="44" t="n">
        <v>317.3787</v>
      </c>
      <c r="G98" s="44" t="n">
        <v>326.825</v>
      </c>
      <c r="H98" s="44" t="n">
        <v>333.503</v>
      </c>
      <c r="I98" s="44" t="n">
        <v>334.978</v>
      </c>
      <c r="J98" s="44" t="n">
        <v>341.269</v>
      </c>
      <c r="K98" s="44" t="n">
        <v>343.438</v>
      </c>
      <c r="L98" s="44" t="n">
        <v>347.761</v>
      </c>
      <c r="M98" s="44" t="n">
        <v>348.807</v>
      </c>
      <c r="N98" s="44" t="n">
        <v>345.496</v>
      </c>
      <c r="O98" s="44" t="n">
        <v>349.571</v>
      </c>
      <c r="P98" s="84" t="s">
        <v>78</v>
      </c>
    </row>
    <row r="99" customFormat="false" ht="12.75" hidden="false" customHeight="false" outlineLevel="0" collapsed="false">
      <c r="A99" s="113" t="s">
        <v>128</v>
      </c>
      <c r="B99" s="41" t="s">
        <v>78</v>
      </c>
      <c r="C99" s="42" t="n">
        <v>301.8646</v>
      </c>
      <c r="D99" s="42" t="n">
        <v>304.339</v>
      </c>
      <c r="E99" s="42" t="n">
        <v>300.3346</v>
      </c>
      <c r="F99" s="42" t="n">
        <v>297.8007</v>
      </c>
      <c r="G99" s="42" t="n">
        <v>306.604</v>
      </c>
      <c r="H99" s="42" t="n">
        <v>313.054</v>
      </c>
      <c r="I99" s="42" t="n">
        <v>314.283</v>
      </c>
      <c r="J99" s="42" t="n">
        <v>320.069</v>
      </c>
      <c r="K99" s="42" t="n">
        <v>321.938</v>
      </c>
      <c r="L99" s="42" t="n">
        <v>326.061</v>
      </c>
      <c r="M99" s="42" t="n">
        <v>326.787</v>
      </c>
      <c r="N99" s="42" t="n">
        <v>323.146</v>
      </c>
      <c r="O99" s="42" t="n">
        <v>327.071</v>
      </c>
      <c r="P99" s="81" t="s">
        <v>78</v>
      </c>
    </row>
    <row r="100" customFormat="false" ht="12.75" hidden="false" customHeight="false" outlineLevel="0" collapsed="false">
      <c r="A100" s="48" t="s">
        <v>129</v>
      </c>
      <c r="B100" s="87" t="n">
        <v>10.85</v>
      </c>
      <c r="C100" s="114" t="n">
        <v>11.2</v>
      </c>
      <c r="D100" s="114" t="n">
        <v>11.56</v>
      </c>
      <c r="E100" s="114" t="n">
        <v>11.6</v>
      </c>
      <c r="F100" s="114" t="n">
        <v>12</v>
      </c>
      <c r="G100" s="52" t="n">
        <v>13.07</v>
      </c>
      <c r="H100" s="57" t="n">
        <v>13.2</v>
      </c>
      <c r="I100" s="52" t="n">
        <v>13.28</v>
      </c>
      <c r="J100" s="52" t="n">
        <v>13.63</v>
      </c>
      <c r="K100" s="57" t="n">
        <v>13.8</v>
      </c>
      <c r="L100" s="52" t="n">
        <v>13.19</v>
      </c>
      <c r="M100" s="52" t="n">
        <v>13.47</v>
      </c>
      <c r="N100" s="52" t="n">
        <v>13.64</v>
      </c>
      <c r="O100" s="52" t="n">
        <v>13.7</v>
      </c>
      <c r="P100" s="87" t="s">
        <v>78</v>
      </c>
    </row>
    <row r="101" customFormat="false" ht="12.75" hidden="false" customHeight="false" outlineLevel="0" collapsed="false">
      <c r="A101" s="48" t="s">
        <v>130</v>
      </c>
      <c r="B101" s="116" t="n">
        <f aca="false">B118/E118*E101</f>
        <v>16.6737305617264</v>
      </c>
      <c r="C101" s="116" t="n">
        <f aca="false">B101-(B101-E101)*0.33</f>
        <v>15.6650094763567</v>
      </c>
      <c r="D101" s="116" t="n">
        <f aca="false">B101-(B101-E101)*0.66</f>
        <v>14.656288390987</v>
      </c>
      <c r="E101" s="87" t="n">
        <v>13.617</v>
      </c>
      <c r="F101" s="53" t="n">
        <v>11.523</v>
      </c>
      <c r="G101" s="53" t="n">
        <v>11.763</v>
      </c>
      <c r="H101" s="53" t="n">
        <v>9.729</v>
      </c>
      <c r="I101" s="53" t="n">
        <v>8.804</v>
      </c>
      <c r="J101" s="53" t="n">
        <v>8.681</v>
      </c>
      <c r="K101" s="53" t="n">
        <v>8.649</v>
      </c>
      <c r="L101" s="117" t="n">
        <v>9.351</v>
      </c>
      <c r="M101" s="53" t="n">
        <v>10.608</v>
      </c>
      <c r="N101" s="53" t="n">
        <v>9.668</v>
      </c>
      <c r="O101" s="52" t="n">
        <v>9.449</v>
      </c>
      <c r="P101" s="52" t="n">
        <v>8.5162</v>
      </c>
    </row>
    <row r="102" customFormat="false" ht="12.75" hidden="false" customHeight="false" outlineLevel="0" collapsed="false">
      <c r="A102" s="48" t="s">
        <v>131</v>
      </c>
      <c r="B102" s="87" t="n">
        <v>7.593</v>
      </c>
      <c r="C102" s="87" t="n">
        <v>7.549</v>
      </c>
      <c r="D102" s="87" t="n">
        <v>7.598</v>
      </c>
      <c r="E102" s="87" t="n">
        <v>7.833</v>
      </c>
      <c r="F102" s="87" t="n">
        <v>8.018</v>
      </c>
      <c r="G102" s="49" t="n">
        <v>8.749</v>
      </c>
      <c r="H102" s="49" t="n">
        <v>9.341</v>
      </c>
      <c r="I102" s="50" t="n">
        <v>9.185</v>
      </c>
      <c r="J102" s="50" t="n">
        <v>9.105</v>
      </c>
      <c r="K102" s="49" t="n">
        <v>9.127</v>
      </c>
      <c r="L102" s="49" t="n">
        <v>9.133</v>
      </c>
      <c r="M102" s="49" t="n">
        <v>9.031</v>
      </c>
      <c r="N102" s="50" t="n">
        <v>8.972</v>
      </c>
      <c r="O102" s="58" t="n">
        <v>9</v>
      </c>
      <c r="P102" s="87" t="s">
        <v>78</v>
      </c>
    </row>
    <row r="103" customFormat="false" ht="12.75" hidden="false" customHeight="false" outlineLevel="0" collapsed="false">
      <c r="A103" s="48" t="s">
        <v>132</v>
      </c>
      <c r="B103" s="97" t="n">
        <f aca="false">FORECAST(B92,C103:O103,C92:O92)</f>
        <v>80.2093423076923</v>
      </c>
      <c r="C103" s="87" t="n">
        <v>81.6176</v>
      </c>
      <c r="D103" s="87" t="n">
        <v>80.423</v>
      </c>
      <c r="E103" s="87" t="n">
        <v>79.6336</v>
      </c>
      <c r="F103" s="87" t="n">
        <v>77.4887</v>
      </c>
      <c r="G103" s="87" t="n">
        <v>76.95</v>
      </c>
      <c r="H103" s="87" t="n">
        <v>76.654</v>
      </c>
      <c r="I103" s="87" t="n">
        <v>76.208</v>
      </c>
      <c r="J103" s="87" t="n">
        <v>75.702</v>
      </c>
      <c r="K103" s="87" t="n">
        <v>76.186</v>
      </c>
      <c r="L103" s="87" t="n">
        <v>77.338</v>
      </c>
      <c r="M103" s="87" t="n">
        <v>76.984</v>
      </c>
      <c r="N103" s="53" t="n">
        <v>75.67</v>
      </c>
      <c r="O103" s="50" t="n">
        <v>75.817</v>
      </c>
      <c r="P103" s="87" t="s">
        <v>78</v>
      </c>
    </row>
    <row r="104" customFormat="false" ht="12.75" hidden="false" customHeight="false" outlineLevel="0" collapsed="false">
      <c r="A104" s="48" t="s">
        <v>133</v>
      </c>
      <c r="B104" s="87" t="n">
        <v>4.45</v>
      </c>
      <c r="C104" s="87" t="n">
        <v>3.83</v>
      </c>
      <c r="D104" s="87" t="n">
        <v>2.97</v>
      </c>
      <c r="E104" s="87" t="n">
        <v>2.538</v>
      </c>
      <c r="F104" s="53" t="n">
        <v>2.314</v>
      </c>
      <c r="G104" s="53" t="n">
        <v>2.048</v>
      </c>
      <c r="H104" s="53" t="n">
        <v>2.091</v>
      </c>
      <c r="I104" s="53" t="n">
        <v>2.238</v>
      </c>
      <c r="J104" s="53" t="n">
        <v>2.265</v>
      </c>
      <c r="K104" s="53" t="n">
        <v>2.223</v>
      </c>
      <c r="L104" s="53" t="n">
        <v>2.63</v>
      </c>
      <c r="M104" s="53" t="n">
        <v>2.461</v>
      </c>
      <c r="N104" s="53" t="n">
        <v>2.33</v>
      </c>
      <c r="O104" s="53" t="n">
        <v>2.297</v>
      </c>
      <c r="P104" s="87" t="s">
        <v>78</v>
      </c>
    </row>
    <row r="105" customFormat="false" ht="12.75" hidden="false" customHeight="false" outlineLevel="0" collapsed="false">
      <c r="A105" s="48" t="s">
        <v>134</v>
      </c>
      <c r="B105" s="52" t="n">
        <v>17.718</v>
      </c>
      <c r="C105" s="52" t="n">
        <v>17.968</v>
      </c>
      <c r="D105" s="52" t="n">
        <v>18.549</v>
      </c>
      <c r="E105" s="79" t="n">
        <v>18.922</v>
      </c>
      <c r="F105" s="120" t="n">
        <v>19.578</v>
      </c>
      <c r="G105" s="52" t="n">
        <v>20.221</v>
      </c>
      <c r="H105" s="52" t="n">
        <v>20.449</v>
      </c>
      <c r="I105" s="52" t="n">
        <v>20.695</v>
      </c>
      <c r="J105" s="52" t="n">
        <v>21.2</v>
      </c>
      <c r="K105" s="52" t="n">
        <v>21.5</v>
      </c>
      <c r="L105" s="52" t="n">
        <v>21.7</v>
      </c>
      <c r="M105" s="52" t="n">
        <v>22.02</v>
      </c>
      <c r="N105" s="57" t="n">
        <v>22.35</v>
      </c>
      <c r="O105" s="58" t="n">
        <v>22.5</v>
      </c>
      <c r="P105" s="87" t="s">
        <v>78</v>
      </c>
    </row>
    <row r="106" customFormat="false" ht="12.75" hidden="false" customHeight="false" outlineLevel="0" collapsed="false">
      <c r="A106" s="48" t="s">
        <v>135</v>
      </c>
      <c r="B106" s="87" t="n">
        <v>33.36</v>
      </c>
      <c r="C106" s="122" t="n">
        <v>35.45</v>
      </c>
      <c r="D106" s="122" t="n">
        <v>35.52</v>
      </c>
      <c r="E106" s="122" t="n">
        <v>37.09</v>
      </c>
      <c r="F106" s="87" t="n">
        <v>38.13</v>
      </c>
      <c r="G106" s="52" t="n">
        <v>39.6</v>
      </c>
      <c r="H106" s="57" t="n">
        <v>44</v>
      </c>
      <c r="I106" s="52" t="n">
        <v>43.97</v>
      </c>
      <c r="J106" s="52" t="n">
        <v>49.4</v>
      </c>
      <c r="K106" s="52" t="n">
        <v>50</v>
      </c>
      <c r="L106" s="52" t="n">
        <v>50.3</v>
      </c>
      <c r="M106" s="52" t="n">
        <v>51.7</v>
      </c>
      <c r="N106" s="52" t="n">
        <v>50.05</v>
      </c>
      <c r="O106" s="50" t="n">
        <v>49.3</v>
      </c>
      <c r="P106" s="87" t="s">
        <v>78</v>
      </c>
    </row>
    <row r="107" customFormat="false" ht="12.75" hidden="false" customHeight="false" outlineLevel="0" collapsed="false">
      <c r="A107" s="48" t="s">
        <v>136</v>
      </c>
      <c r="B107" s="87" t="n">
        <v>41.3</v>
      </c>
      <c r="C107" s="87" t="n">
        <v>42.9</v>
      </c>
      <c r="D107" s="87" t="n">
        <v>41.8</v>
      </c>
      <c r="E107" s="87" t="n">
        <v>42</v>
      </c>
      <c r="F107" s="87" t="n">
        <v>42.7</v>
      </c>
      <c r="G107" s="49" t="n">
        <v>41.6</v>
      </c>
      <c r="H107" s="49" t="n">
        <v>42.4</v>
      </c>
      <c r="I107" s="49" t="n">
        <v>42</v>
      </c>
      <c r="J107" s="49" t="n">
        <v>42.4</v>
      </c>
      <c r="K107" s="49" t="n">
        <v>41.6</v>
      </c>
      <c r="L107" s="49" t="n">
        <v>43</v>
      </c>
      <c r="M107" s="49" t="n">
        <v>41.3</v>
      </c>
      <c r="N107" s="59" t="n">
        <v>40.3</v>
      </c>
      <c r="O107" s="93" t="n">
        <v>42.7</v>
      </c>
      <c r="P107" s="52" t="n">
        <v>44.5</v>
      </c>
    </row>
    <row r="108" customFormat="false" ht="12.75" hidden="false" customHeight="false" outlineLevel="0" collapsed="false">
      <c r="A108" s="48" t="s">
        <v>137</v>
      </c>
      <c r="B108" s="114" t="n">
        <v>3.86</v>
      </c>
      <c r="C108" s="114" t="n">
        <v>4.1</v>
      </c>
      <c r="D108" s="114" t="n">
        <v>4.3</v>
      </c>
      <c r="E108" s="114" t="n">
        <v>4.49</v>
      </c>
      <c r="F108" s="114" t="n">
        <v>5</v>
      </c>
      <c r="G108" s="114" t="n">
        <v>5.15</v>
      </c>
      <c r="H108" s="114" t="n">
        <v>5.3</v>
      </c>
      <c r="I108" s="114" t="n">
        <v>5.5</v>
      </c>
      <c r="J108" s="114" t="n">
        <v>5.7</v>
      </c>
      <c r="K108" s="114" t="n">
        <v>5.9</v>
      </c>
      <c r="L108" s="114" t="n">
        <v>6.11</v>
      </c>
      <c r="M108" s="114" t="n">
        <v>6.26</v>
      </c>
      <c r="N108" s="57" t="n">
        <v>6.35</v>
      </c>
      <c r="O108" s="58" t="n">
        <v>6.5</v>
      </c>
      <c r="P108" s="87" t="s">
        <v>78</v>
      </c>
    </row>
    <row r="109" customFormat="false" ht="12.75" hidden="false" customHeight="false" outlineLevel="0" collapsed="false">
      <c r="A109" s="48" t="s">
        <v>138</v>
      </c>
      <c r="B109" s="87" t="n">
        <v>83.955</v>
      </c>
      <c r="C109" s="122" t="n">
        <v>84.69</v>
      </c>
      <c r="D109" s="122" t="n">
        <v>84.7</v>
      </c>
      <c r="E109" s="122" t="n">
        <v>81.45</v>
      </c>
      <c r="F109" s="87" t="n">
        <v>79.28</v>
      </c>
      <c r="G109" s="49" t="n">
        <v>87.147</v>
      </c>
      <c r="H109" s="49" t="n">
        <v>88.736</v>
      </c>
      <c r="I109" s="49" t="n">
        <v>90</v>
      </c>
      <c r="J109" s="49" t="n">
        <v>90.6</v>
      </c>
      <c r="K109" s="49" t="n">
        <v>92.153</v>
      </c>
      <c r="L109" s="49" t="n">
        <v>93.255</v>
      </c>
      <c r="M109" s="49" t="n">
        <v>94.795</v>
      </c>
      <c r="N109" s="59" t="n">
        <v>96.495</v>
      </c>
      <c r="O109" s="55" t="n">
        <v>97.601</v>
      </c>
      <c r="P109" s="55" t="n">
        <v>98.917</v>
      </c>
    </row>
    <row r="110" customFormat="false" ht="12.75" hidden="false" customHeight="false" outlineLevel="0" collapsed="false">
      <c r="A110" s="48" t="s">
        <v>139</v>
      </c>
      <c r="B110" s="95" t="s">
        <v>78</v>
      </c>
      <c r="C110" s="95" t="s">
        <v>78</v>
      </c>
      <c r="D110" s="95" t="s">
        <v>78</v>
      </c>
      <c r="E110" s="95" t="s">
        <v>78</v>
      </c>
      <c r="F110" s="54" t="s">
        <v>78</v>
      </c>
      <c r="G110" s="54" t="s">
        <v>78</v>
      </c>
      <c r="H110" s="54" t="s">
        <v>78</v>
      </c>
      <c r="I110" s="54" t="s">
        <v>78</v>
      </c>
      <c r="J110" s="54" t="s">
        <v>78</v>
      </c>
      <c r="K110" s="54" t="s">
        <v>78</v>
      </c>
      <c r="L110" s="54" t="s">
        <v>78</v>
      </c>
      <c r="M110" s="54" t="s">
        <v>78</v>
      </c>
      <c r="N110" s="54" t="s">
        <v>78</v>
      </c>
      <c r="O110" s="54" t="s">
        <v>78</v>
      </c>
      <c r="P110" s="54" t="s">
        <v>78</v>
      </c>
    </row>
    <row r="111" customFormat="false" ht="12.75" hidden="false" customHeight="false" outlineLevel="0" collapsed="false">
      <c r="A111" s="48" t="s">
        <v>140</v>
      </c>
      <c r="B111" s="87" t="n">
        <v>5.86</v>
      </c>
      <c r="C111" s="87" t="n">
        <v>5.33</v>
      </c>
      <c r="D111" s="87" t="n">
        <v>2.58</v>
      </c>
      <c r="E111" s="87" t="n">
        <v>1.722</v>
      </c>
      <c r="F111" s="53" t="n">
        <v>1.795</v>
      </c>
      <c r="G111" s="53" t="n">
        <v>1.835</v>
      </c>
      <c r="H111" s="53" t="n">
        <v>1.606</v>
      </c>
      <c r="I111" s="53" t="n">
        <v>1.72</v>
      </c>
      <c r="J111" s="53" t="n">
        <v>1.903</v>
      </c>
      <c r="K111" s="53" t="n">
        <v>2.368</v>
      </c>
      <c r="L111" s="53" t="n">
        <v>2.348</v>
      </c>
      <c r="M111" s="53" t="n">
        <v>2.305</v>
      </c>
      <c r="N111" s="53" t="n">
        <v>2.361</v>
      </c>
      <c r="O111" s="87" t="n">
        <v>2.55</v>
      </c>
      <c r="P111" s="87" t="n">
        <v>2.778</v>
      </c>
    </row>
    <row r="112" customFormat="false" ht="12.75" hidden="false" customHeight="false" outlineLevel="0" collapsed="false">
      <c r="A112" s="48" t="s">
        <v>141</v>
      </c>
      <c r="B112" s="87" t="n">
        <v>7.889</v>
      </c>
      <c r="C112" s="87" t="n">
        <v>7.798</v>
      </c>
      <c r="D112" s="87" t="n">
        <v>6.392</v>
      </c>
      <c r="E112" s="87" t="n">
        <v>4.522</v>
      </c>
      <c r="F112" s="53" t="n">
        <v>4.627</v>
      </c>
      <c r="G112" s="53" t="n">
        <v>4.169</v>
      </c>
      <c r="H112" s="53" t="n">
        <v>3.601</v>
      </c>
      <c r="I112" s="53" t="n">
        <v>3.191</v>
      </c>
      <c r="J112" s="53" t="n">
        <v>2.964</v>
      </c>
      <c r="K112" s="53" t="n">
        <v>2.666</v>
      </c>
      <c r="L112" s="87" t="n">
        <v>2.755</v>
      </c>
      <c r="M112" s="87" t="n">
        <v>2.833</v>
      </c>
      <c r="N112" s="62" t="n">
        <v>3.013</v>
      </c>
      <c r="O112" s="50" t="n">
        <v>3.1</v>
      </c>
      <c r="P112" s="49" t="n">
        <v>3.79</v>
      </c>
    </row>
    <row r="113" customFormat="false" ht="12.75" hidden="false" customHeight="false" outlineLevel="0" collapsed="false">
      <c r="A113" s="48" t="s">
        <v>142</v>
      </c>
      <c r="B113" s="57" t="n">
        <v>0.9</v>
      </c>
      <c r="C113" s="57" t="n">
        <v>0.91</v>
      </c>
      <c r="D113" s="57" t="n">
        <v>0.92</v>
      </c>
      <c r="E113" s="57" t="n">
        <v>0.93</v>
      </c>
      <c r="F113" s="57" t="n">
        <v>0.94</v>
      </c>
      <c r="G113" s="57" t="n">
        <v>0.95</v>
      </c>
      <c r="H113" s="57" t="n">
        <v>0.96</v>
      </c>
      <c r="I113" s="57" t="n">
        <v>0.97</v>
      </c>
      <c r="J113" s="57" t="n">
        <v>0.98</v>
      </c>
      <c r="K113" s="57" t="n">
        <v>0.99</v>
      </c>
      <c r="L113" s="57" t="n">
        <v>1</v>
      </c>
      <c r="M113" s="57" t="n">
        <v>1.01</v>
      </c>
      <c r="N113" s="57" t="n">
        <v>1.02</v>
      </c>
      <c r="O113" s="57" t="n">
        <v>1.03</v>
      </c>
      <c r="P113" s="87" t="s">
        <v>78</v>
      </c>
    </row>
    <row r="114" customFormat="false" ht="12.75" hidden="false" customHeight="false" outlineLevel="0" collapsed="false">
      <c r="A114" s="48" t="s">
        <v>143</v>
      </c>
      <c r="B114" s="127" t="n">
        <v>19.261</v>
      </c>
      <c r="C114" s="127" t="n">
        <v>17.332</v>
      </c>
      <c r="D114" s="127" t="n">
        <v>15.971</v>
      </c>
      <c r="E114" s="128" t="n">
        <v>15.8</v>
      </c>
      <c r="F114" s="128" t="n">
        <v>16.392</v>
      </c>
      <c r="G114" s="128" t="n">
        <v>16.605</v>
      </c>
      <c r="H114" s="128" t="n">
        <v>16.564</v>
      </c>
      <c r="I114" s="128" t="n">
        <v>16.632</v>
      </c>
      <c r="J114" s="128" t="n">
        <v>17.172</v>
      </c>
      <c r="K114" s="128" t="n">
        <v>17.796</v>
      </c>
      <c r="L114" s="128" t="n">
        <v>18.732</v>
      </c>
      <c r="M114" s="128" t="n">
        <v>18.617</v>
      </c>
      <c r="N114" s="128" t="n">
        <v>18.691</v>
      </c>
      <c r="O114" s="129" t="n">
        <v>18.898</v>
      </c>
      <c r="P114" s="87" t="n">
        <v>18.707</v>
      </c>
    </row>
    <row r="115" customFormat="false" ht="12.75" hidden="false" customHeight="false" outlineLevel="0" collapsed="false">
      <c r="A115" s="48" t="s">
        <v>144</v>
      </c>
      <c r="B115" s="95" t="s">
        <v>78</v>
      </c>
      <c r="C115" s="95" t="s">
        <v>78</v>
      </c>
      <c r="D115" s="95" t="s">
        <v>78</v>
      </c>
      <c r="E115" s="95" t="s">
        <v>78</v>
      </c>
      <c r="F115" s="95" t="s">
        <v>78</v>
      </c>
      <c r="G115" s="95" t="s">
        <v>78</v>
      </c>
      <c r="H115" s="95" t="s">
        <v>78</v>
      </c>
      <c r="I115" s="95" t="s">
        <v>78</v>
      </c>
      <c r="J115" s="95" t="s">
        <v>78</v>
      </c>
      <c r="K115" s="95" t="s">
        <v>78</v>
      </c>
      <c r="L115" s="95" t="s">
        <v>78</v>
      </c>
      <c r="M115" s="95" t="s">
        <v>78</v>
      </c>
      <c r="N115" s="95" t="s">
        <v>78</v>
      </c>
      <c r="O115" s="95" t="s">
        <v>78</v>
      </c>
      <c r="P115" s="95" t="s">
        <v>78</v>
      </c>
    </row>
    <row r="116" customFormat="false" ht="12.75" hidden="false" customHeight="false" outlineLevel="0" collapsed="false">
      <c r="A116" s="48" t="s">
        <v>145</v>
      </c>
      <c r="B116" s="120" t="n">
        <v>13</v>
      </c>
      <c r="C116" s="120" t="n">
        <v>8.2</v>
      </c>
      <c r="D116" s="120" t="n">
        <v>8.8</v>
      </c>
      <c r="E116" s="120" t="n">
        <v>8.7</v>
      </c>
      <c r="F116" s="120" t="n">
        <v>8.1</v>
      </c>
      <c r="G116" s="49" t="n">
        <v>8</v>
      </c>
      <c r="H116" s="49" t="n">
        <v>7.9</v>
      </c>
      <c r="I116" s="49" t="n">
        <v>8</v>
      </c>
      <c r="J116" s="49" t="n">
        <v>7.8</v>
      </c>
      <c r="K116" s="49" t="n">
        <v>7.5</v>
      </c>
      <c r="L116" s="49" t="n">
        <v>7.5</v>
      </c>
      <c r="M116" s="49" t="n">
        <v>7.6</v>
      </c>
      <c r="N116" s="50" t="n">
        <v>7.2</v>
      </c>
      <c r="O116" s="58" t="n">
        <v>7.5</v>
      </c>
      <c r="P116" s="87" t="s">
        <v>78</v>
      </c>
    </row>
    <row r="117" customFormat="false" ht="12.75" hidden="false" customHeight="false" outlineLevel="0" collapsed="false">
      <c r="A117" s="48" t="s">
        <v>146</v>
      </c>
      <c r="B117" s="52" t="n">
        <v>14.212</v>
      </c>
      <c r="C117" s="52" t="n">
        <v>13.997</v>
      </c>
      <c r="D117" s="52" t="n">
        <v>14.143</v>
      </c>
      <c r="E117" s="52" t="n">
        <v>14.291</v>
      </c>
      <c r="F117" s="52" t="n">
        <v>14.451</v>
      </c>
      <c r="G117" s="52" t="n">
        <v>14.837</v>
      </c>
      <c r="H117" s="52" t="n">
        <v>14.804</v>
      </c>
      <c r="I117" s="52" t="n">
        <v>14.755</v>
      </c>
      <c r="J117" s="52" t="n">
        <v>14.507</v>
      </c>
      <c r="K117" s="52" t="n">
        <v>14.729</v>
      </c>
      <c r="L117" s="52" t="n">
        <v>14.84</v>
      </c>
      <c r="M117" s="52" t="n">
        <v>14.802</v>
      </c>
      <c r="N117" s="52" t="n">
        <v>14.777</v>
      </c>
      <c r="O117" s="52" t="n">
        <v>14.753</v>
      </c>
      <c r="P117" s="87" t="s">
        <v>78</v>
      </c>
    </row>
    <row r="118" customFormat="false" ht="12.75" hidden="false" customHeight="false" outlineLevel="0" collapsed="false">
      <c r="A118" s="48" t="s">
        <v>147</v>
      </c>
      <c r="B118" s="87" t="n">
        <v>46.3</v>
      </c>
      <c r="C118" s="87" t="n">
        <v>41.72</v>
      </c>
      <c r="D118" s="87" t="n">
        <v>39.01</v>
      </c>
      <c r="E118" s="87" t="n">
        <v>37.812</v>
      </c>
      <c r="F118" s="53" t="n">
        <v>34.262</v>
      </c>
      <c r="G118" s="53" t="n">
        <v>34.024</v>
      </c>
      <c r="H118" s="53" t="n">
        <v>33.984</v>
      </c>
      <c r="I118" s="53" t="n">
        <v>33.128</v>
      </c>
      <c r="J118" s="53" t="n">
        <v>34.035</v>
      </c>
      <c r="K118" s="53" t="n">
        <v>33.25</v>
      </c>
      <c r="L118" s="53" t="n">
        <v>31.735</v>
      </c>
      <c r="M118" s="53" t="n">
        <v>30.997</v>
      </c>
      <c r="N118" s="53" t="n">
        <v>29.2956</v>
      </c>
      <c r="O118" s="130" t="n">
        <v>29.9956</v>
      </c>
      <c r="P118" s="49" t="n">
        <v>30.118</v>
      </c>
    </row>
    <row r="119" customFormat="false" ht="12.75" hidden="false" customHeight="false" outlineLevel="0" collapsed="false">
      <c r="A119" s="48" t="s">
        <v>148</v>
      </c>
      <c r="B119" s="87" t="n">
        <v>10.3</v>
      </c>
      <c r="C119" s="87" t="n">
        <v>10.7</v>
      </c>
      <c r="D119" s="87" t="n">
        <v>14.173</v>
      </c>
      <c r="E119" s="87" t="n">
        <v>12.15</v>
      </c>
      <c r="F119" s="87" t="n">
        <v>11.711</v>
      </c>
      <c r="G119" s="49" t="n">
        <v>11.3</v>
      </c>
      <c r="H119" s="49" t="n">
        <v>11.1</v>
      </c>
      <c r="I119" s="49" t="n">
        <v>11.6</v>
      </c>
      <c r="J119" s="49" t="n">
        <v>11.55</v>
      </c>
      <c r="K119" s="49" t="n">
        <v>11.48</v>
      </c>
      <c r="L119" s="49" t="n">
        <v>11.828</v>
      </c>
      <c r="M119" s="49" t="n">
        <v>11.166</v>
      </c>
      <c r="N119" s="49" t="n">
        <v>9.944</v>
      </c>
      <c r="O119" s="50" t="n">
        <v>10.5</v>
      </c>
      <c r="P119" s="87" t="s">
        <v>78</v>
      </c>
    </row>
    <row r="120" customFormat="false" ht="12.75" hidden="false" customHeight="false" outlineLevel="0" collapsed="false">
      <c r="A120" s="48" t="s">
        <v>149</v>
      </c>
      <c r="B120" s="87" t="n">
        <v>6.508</v>
      </c>
      <c r="C120" s="87" t="n">
        <v>5.554</v>
      </c>
      <c r="D120" s="87" t="n">
        <v>4.17</v>
      </c>
      <c r="E120" s="87" t="n">
        <v>3.894</v>
      </c>
      <c r="F120" s="53" t="n">
        <v>4.053</v>
      </c>
      <c r="G120" s="53" t="n">
        <v>4.113</v>
      </c>
      <c r="H120" s="53" t="n">
        <v>4.301</v>
      </c>
      <c r="I120" s="53" t="n">
        <v>4.379</v>
      </c>
      <c r="J120" s="53" t="n">
        <v>3.876</v>
      </c>
      <c r="K120" s="53" t="n">
        <v>4.138</v>
      </c>
      <c r="L120" s="53" t="n">
        <v>3.502</v>
      </c>
      <c r="M120" s="53" t="n">
        <v>3.393</v>
      </c>
      <c r="N120" s="53" t="n">
        <v>3.339</v>
      </c>
      <c r="O120" s="87" t="n">
        <v>3.446</v>
      </c>
      <c r="P120" s="87" t="n">
        <v>3.218</v>
      </c>
    </row>
    <row r="121" customFormat="false" ht="12.75" hidden="false" customHeight="false" outlineLevel="0" collapsed="false">
      <c r="A121" s="48" t="s">
        <v>150</v>
      </c>
      <c r="B121" s="97" t="n">
        <f aca="false">B118/E118*E121</f>
        <v>14.0141621707394</v>
      </c>
      <c r="C121" s="97" t="n">
        <f aca="false">B121-(B121-E121)*0.33</f>
        <v>13.1663386543954</v>
      </c>
      <c r="D121" s="97" t="n">
        <f aca="false">B121-(B121-E121)*0.66</f>
        <v>12.3185151380514</v>
      </c>
      <c r="E121" s="87" t="n">
        <v>11.445</v>
      </c>
      <c r="F121" s="53" t="n">
        <v>10.574</v>
      </c>
      <c r="G121" s="53" t="n">
        <v>11.191</v>
      </c>
      <c r="H121" s="53" t="n">
        <v>11.097</v>
      </c>
      <c r="I121" s="53" t="n">
        <v>9.969</v>
      </c>
      <c r="J121" s="53" t="n">
        <v>8.84</v>
      </c>
      <c r="K121" s="53" t="n">
        <v>7.833</v>
      </c>
      <c r="L121" s="53" t="n">
        <v>8.435</v>
      </c>
      <c r="M121" s="53" t="n">
        <v>8.253</v>
      </c>
      <c r="N121" s="53" t="n">
        <v>8.236</v>
      </c>
      <c r="O121" s="87" t="n">
        <v>7.8</v>
      </c>
      <c r="P121" s="87" t="s">
        <v>78</v>
      </c>
    </row>
    <row r="122" customFormat="false" ht="12.75" hidden="false" customHeight="false" outlineLevel="0" collapsed="false">
      <c r="A122" s="48" t="s">
        <v>151</v>
      </c>
      <c r="B122" s="87" t="n">
        <v>8.5</v>
      </c>
      <c r="C122" s="87" t="n">
        <v>8.1</v>
      </c>
      <c r="D122" s="87" t="n">
        <v>8</v>
      </c>
      <c r="E122" s="87" t="n">
        <v>8</v>
      </c>
      <c r="F122" s="87" t="n">
        <v>8</v>
      </c>
      <c r="G122" s="49" t="n">
        <v>8</v>
      </c>
      <c r="H122" s="49" t="n">
        <v>8</v>
      </c>
      <c r="I122" s="49" t="n">
        <v>8</v>
      </c>
      <c r="J122" s="49" t="n">
        <v>7.8</v>
      </c>
      <c r="K122" s="49" t="n">
        <v>7.6</v>
      </c>
      <c r="L122" s="49" t="n">
        <v>7.7</v>
      </c>
      <c r="M122" s="49" t="n">
        <v>7.7</v>
      </c>
      <c r="N122" s="50" t="n">
        <v>7.7</v>
      </c>
      <c r="O122" s="52" t="n">
        <v>7.67</v>
      </c>
      <c r="P122" s="52" t="n">
        <v>7.605</v>
      </c>
    </row>
    <row r="123" customFormat="false" ht="12.75" hidden="false" customHeight="false" outlineLevel="0" collapsed="false">
      <c r="A123" s="48" t="s">
        <v>152</v>
      </c>
      <c r="B123" s="120" t="n">
        <v>8</v>
      </c>
      <c r="C123" s="120" t="n">
        <v>8.3</v>
      </c>
      <c r="D123" s="120" t="n">
        <v>8.6</v>
      </c>
      <c r="E123" s="131" t="n">
        <v>8.4</v>
      </c>
      <c r="F123" s="131" t="n">
        <v>8.3</v>
      </c>
      <c r="G123" s="50" t="n">
        <v>8.5</v>
      </c>
      <c r="H123" s="50" t="n">
        <v>8.7</v>
      </c>
      <c r="I123" s="50" t="n">
        <v>8.9</v>
      </c>
      <c r="J123" s="50" t="n">
        <v>9.1</v>
      </c>
      <c r="K123" s="50" t="n">
        <v>9.3</v>
      </c>
      <c r="L123" s="50" t="n">
        <v>9.3</v>
      </c>
      <c r="M123" s="50" t="n">
        <v>9.6</v>
      </c>
      <c r="N123" s="50" t="n">
        <v>10.1</v>
      </c>
      <c r="O123" s="49" t="n">
        <v>10.5</v>
      </c>
      <c r="P123" s="87" t="s">
        <v>78</v>
      </c>
    </row>
    <row r="124" customFormat="false" ht="12.75" hidden="false" customHeight="false" outlineLevel="0" collapsed="false">
      <c r="A124" s="48" t="s">
        <v>52</v>
      </c>
      <c r="B124" s="87" t="n">
        <v>46.2</v>
      </c>
      <c r="C124" s="132" t="n">
        <v>45.2</v>
      </c>
      <c r="D124" s="66" t="n">
        <v>43</v>
      </c>
      <c r="E124" s="66" t="n">
        <v>44.2</v>
      </c>
      <c r="F124" s="66" t="n">
        <v>44.3</v>
      </c>
      <c r="G124" s="50" t="n">
        <v>44.3</v>
      </c>
      <c r="H124" s="50" t="n">
        <v>43</v>
      </c>
      <c r="I124" s="50" t="n">
        <v>44.2</v>
      </c>
      <c r="J124" s="50" t="n">
        <v>45</v>
      </c>
      <c r="K124" s="50" t="n">
        <v>45</v>
      </c>
      <c r="L124" s="50" t="n">
        <v>45</v>
      </c>
      <c r="M124" s="50" t="n">
        <v>46</v>
      </c>
      <c r="N124" s="50" t="n">
        <v>46</v>
      </c>
      <c r="O124" s="97" t="n">
        <v>46</v>
      </c>
      <c r="P124" s="87" t="s">
        <v>78</v>
      </c>
    </row>
    <row r="125" customFormat="false" ht="12.75" hidden="false" customHeight="false" outlineLevel="0" collapsed="false">
      <c r="A125" s="48" t="s">
        <v>153</v>
      </c>
      <c r="B125" s="133" t="n">
        <v>25.955</v>
      </c>
      <c r="C125" s="133" t="n">
        <v>19.026</v>
      </c>
      <c r="D125" s="133" t="n">
        <v>16.957</v>
      </c>
      <c r="E125" s="87" t="n">
        <v>14.062</v>
      </c>
      <c r="F125" s="53" t="n">
        <v>12.817</v>
      </c>
      <c r="G125" s="53" t="n">
        <v>11.566</v>
      </c>
      <c r="H125" s="53" t="n">
        <v>10.577</v>
      </c>
      <c r="I125" s="53" t="n">
        <v>11.863</v>
      </c>
      <c r="J125" s="53" t="n">
        <v>12.764</v>
      </c>
      <c r="K125" s="53" t="n">
        <v>14.741</v>
      </c>
      <c r="L125" s="53" t="n">
        <v>14.587</v>
      </c>
      <c r="M125" s="53" t="n">
        <v>14.963</v>
      </c>
      <c r="N125" s="53" t="n">
        <v>16.985</v>
      </c>
      <c r="O125" s="134" t="n">
        <v>13</v>
      </c>
      <c r="P125" s="87" t="s">
        <v>78</v>
      </c>
    </row>
    <row r="126" customFormat="false" ht="12.75" hidden="false" customHeight="false" outlineLevel="0" collapsed="false">
      <c r="A126" s="48" t="s">
        <v>154</v>
      </c>
      <c r="B126" s="87"/>
      <c r="C126" s="87"/>
      <c r="D126" s="87" t="n">
        <v>3.731</v>
      </c>
      <c r="E126" s="49" t="n">
        <v>3.361</v>
      </c>
      <c r="F126" s="49" t="n">
        <v>4.041</v>
      </c>
      <c r="G126" s="49" t="n">
        <v>4.052</v>
      </c>
      <c r="H126" s="49" t="n">
        <v>4.266</v>
      </c>
      <c r="I126" s="53" t="n">
        <v>4.459</v>
      </c>
      <c r="J126" s="53" t="n">
        <v>3.964</v>
      </c>
      <c r="K126" s="53" t="n">
        <v>3.355</v>
      </c>
      <c r="L126" s="53" t="n">
        <v>3.331</v>
      </c>
      <c r="M126" s="53" t="n">
        <v>3.478</v>
      </c>
      <c r="N126" s="135" t="n">
        <v>3.557</v>
      </c>
      <c r="O126" s="87" t="n">
        <v>3.72</v>
      </c>
      <c r="P126" s="52" t="n">
        <v>3.390253</v>
      </c>
    </row>
    <row r="127" customFormat="false" ht="12.75" hidden="false" customHeight="false" outlineLevel="0" collapsed="false">
      <c r="A127" s="48" t="s">
        <v>155</v>
      </c>
      <c r="B127" s="49" t="n">
        <v>24.007</v>
      </c>
      <c r="C127" s="49" t="n">
        <v>20.835</v>
      </c>
      <c r="D127" s="49" t="n">
        <v>25.649</v>
      </c>
      <c r="E127" s="49" t="n">
        <v>20.512</v>
      </c>
      <c r="F127" s="50" t="n">
        <v>14.058</v>
      </c>
      <c r="G127" s="50" t="n">
        <v>12.343</v>
      </c>
      <c r="H127" s="50" t="n">
        <v>12.842</v>
      </c>
      <c r="I127" s="50" t="n">
        <v>13.531</v>
      </c>
      <c r="J127" s="50" t="n">
        <v>8.962</v>
      </c>
      <c r="K127" s="50" t="n">
        <v>8.323</v>
      </c>
      <c r="L127" s="50" t="n">
        <v>7.7</v>
      </c>
      <c r="M127" s="50" t="n">
        <v>7.073</v>
      </c>
      <c r="N127" s="50" t="n">
        <v>5.282</v>
      </c>
      <c r="O127" s="87" t="n">
        <v>9.443</v>
      </c>
      <c r="P127" s="87" t="s">
        <v>78</v>
      </c>
    </row>
    <row r="128" customFormat="false" ht="12.75" hidden="false" customHeight="false" outlineLevel="0" collapsed="false">
      <c r="A128" s="48" t="s">
        <v>156</v>
      </c>
      <c r="B128" s="87" t="n">
        <v>84.238</v>
      </c>
      <c r="C128" s="87" t="n">
        <v>81.956</v>
      </c>
      <c r="D128" s="87" t="n">
        <v>88.358</v>
      </c>
      <c r="E128" s="87" t="n">
        <v>86.914</v>
      </c>
      <c r="F128" s="53" t="n">
        <v>79.17</v>
      </c>
      <c r="G128" s="53" t="n">
        <v>85.674</v>
      </c>
      <c r="H128" s="53" t="n">
        <v>91.658</v>
      </c>
      <c r="I128" s="53" t="n">
        <v>95.36</v>
      </c>
      <c r="J128" s="53" t="n">
        <v>94.914</v>
      </c>
      <c r="K128" s="53" t="n">
        <v>91.263</v>
      </c>
      <c r="L128" s="53" t="n">
        <v>87.391</v>
      </c>
      <c r="M128" s="53" t="n">
        <v>76.8</v>
      </c>
      <c r="N128" s="97" t="n">
        <f aca="false">FORECAST(N92,$B128:$M128,$B92:$M92)</f>
        <v>88.8379848484849</v>
      </c>
      <c r="O128" s="97" t="n">
        <f aca="false">FORECAST(O92,$B128:$M128,$B92:$M92)</f>
        <v>89.1246491841492</v>
      </c>
      <c r="P128" s="87" t="s">
        <v>78</v>
      </c>
    </row>
    <row r="129" customFormat="false" ht="12.75" hidden="false" customHeight="false" outlineLevel="0" collapsed="false">
      <c r="A129" s="48" t="s">
        <v>157</v>
      </c>
      <c r="B129" s="136" t="n">
        <v>0.337</v>
      </c>
      <c r="C129" s="137" t="n">
        <f aca="false">$B129+($G129-$B129)*0.2</f>
        <v>0.3474</v>
      </c>
      <c r="D129" s="137" t="n">
        <f aca="false">$B129+($G129-$B129)*0.4</f>
        <v>0.3578</v>
      </c>
      <c r="E129" s="137" t="n">
        <f aca="false">$B129+($G129-$B129)*0.6</f>
        <v>0.3682</v>
      </c>
      <c r="F129" s="137" t="n">
        <f aca="false">$B129+($G129-$B129)*0.8</f>
        <v>0.3786</v>
      </c>
      <c r="G129" s="135" t="n">
        <v>0.389</v>
      </c>
      <c r="H129" s="55" t="n">
        <v>0.408</v>
      </c>
      <c r="I129" s="55" t="n">
        <v>0.433</v>
      </c>
      <c r="J129" s="55" t="n">
        <v>0.458</v>
      </c>
      <c r="K129" s="55" t="n">
        <v>0.468</v>
      </c>
      <c r="L129" s="49" t="n">
        <v>0.492</v>
      </c>
      <c r="M129" s="49" t="n">
        <v>0.498</v>
      </c>
      <c r="N129" s="49" t="n">
        <v>0.504</v>
      </c>
      <c r="O129" s="49" t="n">
        <v>0.553</v>
      </c>
      <c r="P129" s="87" t="s">
        <v>78</v>
      </c>
    </row>
    <row r="130" customFormat="false" ht="12.75" hidden="false" customHeight="false" outlineLevel="0" collapsed="false">
      <c r="A130" s="48" t="s">
        <v>158</v>
      </c>
      <c r="B130" s="138" t="n">
        <v>3.89</v>
      </c>
      <c r="C130" s="138" t="n">
        <v>3.935</v>
      </c>
      <c r="D130" s="138" t="n">
        <v>3.935</v>
      </c>
      <c r="E130" s="138" t="n">
        <v>3.935</v>
      </c>
      <c r="F130" s="139" t="n">
        <v>3.96</v>
      </c>
      <c r="G130" s="135" t="n">
        <v>3.752</v>
      </c>
      <c r="H130" s="135" t="n">
        <v>4.117</v>
      </c>
      <c r="I130" s="135" t="n">
        <v>4.248</v>
      </c>
      <c r="J130" s="135" t="n">
        <v>4.212</v>
      </c>
      <c r="K130" s="135" t="n">
        <v>4.177</v>
      </c>
      <c r="L130" s="135" t="n">
        <v>4.141</v>
      </c>
      <c r="M130" s="135" t="n">
        <v>4.105</v>
      </c>
      <c r="N130" s="50" t="n">
        <v>4.125</v>
      </c>
      <c r="O130" s="87" t="n">
        <v>4.005</v>
      </c>
      <c r="P130" s="87" t="n">
        <v>4.231</v>
      </c>
    </row>
    <row r="131" customFormat="false" ht="12.75" hidden="false" customHeight="false" outlineLevel="0" collapsed="false">
      <c r="A131" s="48" t="s">
        <v>189</v>
      </c>
      <c r="B131" s="87" t="n">
        <v>195.681746304</v>
      </c>
      <c r="C131" s="87" t="n">
        <v>196.502511744</v>
      </c>
      <c r="D131" s="87" t="n">
        <v>197.45846208</v>
      </c>
      <c r="E131" s="87" t="n">
        <v>209.27909376</v>
      </c>
      <c r="F131" s="87" t="n">
        <v>218.964125952</v>
      </c>
      <c r="G131" s="87" t="n">
        <v>219.339103104</v>
      </c>
      <c r="H131" s="87" t="n">
        <v>224.21380608</v>
      </c>
      <c r="I131" s="87" t="n">
        <v>233.755606656</v>
      </c>
      <c r="J131" s="87" t="n">
        <v>239.37382656</v>
      </c>
      <c r="K131" s="87" t="n">
        <v>261.729224064</v>
      </c>
      <c r="L131" s="87" t="n">
        <v>259.282994048</v>
      </c>
      <c r="M131" s="87" t="n">
        <v>241.718</v>
      </c>
      <c r="N131" s="87" t="n">
        <v>233.806</v>
      </c>
      <c r="O131" s="87" t="n">
        <v>231.659</v>
      </c>
      <c r="P131" s="87" t="s">
        <v>78</v>
      </c>
    </row>
    <row r="132" customFormat="false" ht="12.75" hidden="false" customHeight="false" outlineLevel="0" collapsed="false">
      <c r="A132" s="48" t="s">
        <v>190</v>
      </c>
      <c r="B132" s="87" t="n">
        <v>110</v>
      </c>
      <c r="C132" s="87" t="s">
        <v>78</v>
      </c>
      <c r="D132" s="87" t="s">
        <v>78</v>
      </c>
      <c r="E132" s="87" t="s">
        <v>78</v>
      </c>
      <c r="F132" s="87" t="n">
        <v>99.781</v>
      </c>
      <c r="G132" s="87" t="n">
        <v>97.197</v>
      </c>
      <c r="H132" s="87" t="n">
        <v>94.891</v>
      </c>
      <c r="I132" s="87" t="n">
        <v>92.9</v>
      </c>
      <c r="J132" s="87" t="n">
        <v>90.433</v>
      </c>
      <c r="K132" s="87" t="n">
        <v>88.686</v>
      </c>
      <c r="L132" s="87" t="n">
        <v>87.306</v>
      </c>
      <c r="M132" s="87" t="n">
        <v>86.35</v>
      </c>
      <c r="N132" s="87" t="n">
        <v>86.181</v>
      </c>
      <c r="O132" s="87" t="n">
        <v>86.391</v>
      </c>
      <c r="P132" s="87" t="s">
        <v>78</v>
      </c>
    </row>
    <row r="133" customFormat="false" ht="12.75" hidden="false" customHeight="false" outlineLevel="0" collapsed="false">
      <c r="A133" s="49"/>
      <c r="B133" s="49"/>
      <c r="C133" s="49"/>
      <c r="D133" s="140"/>
      <c r="E133" s="140"/>
      <c r="F133" s="140"/>
      <c r="G133" s="140"/>
      <c r="H133" s="140"/>
      <c r="I133" s="140"/>
      <c r="J133" s="140"/>
      <c r="K133" s="140"/>
      <c r="L133" s="140"/>
      <c r="M133" s="140"/>
      <c r="N133" s="140"/>
      <c r="O133" s="141"/>
      <c r="P133" s="49"/>
    </row>
    <row r="134" customFormat="false" ht="12.75" hidden="false" customHeight="false" outlineLevel="0" collapsed="false">
      <c r="A134" s="9"/>
      <c r="B134" s="9"/>
      <c r="C134" s="142"/>
      <c r="D134" s="142"/>
      <c r="E134" s="142"/>
      <c r="F134" s="142"/>
      <c r="G134" s="142"/>
      <c r="H134" s="142"/>
      <c r="I134" s="142"/>
      <c r="J134" s="142"/>
      <c r="K134" s="142"/>
      <c r="L134" s="142"/>
      <c r="M134" s="142"/>
      <c r="N134" s="142"/>
      <c r="O134" s="143"/>
      <c r="P134" s="72"/>
    </row>
    <row r="135" customFormat="false" ht="12.75" hidden="false" customHeight="false" outlineLevel="0" collapsed="false">
      <c r="A135" s="40" t="s">
        <v>224</v>
      </c>
      <c r="B135" s="144"/>
      <c r="C135" s="40" t="s">
        <v>122</v>
      </c>
      <c r="D135" s="144"/>
      <c r="E135" s="144"/>
      <c r="F135" s="144"/>
      <c r="G135" s="144"/>
      <c r="H135" s="145"/>
      <c r="I135" s="144"/>
      <c r="J135" s="144"/>
      <c r="K135" s="144"/>
      <c r="L135" s="144"/>
      <c r="M135" s="144"/>
      <c r="N135" s="145"/>
      <c r="O135" s="144"/>
      <c r="P135" s="144"/>
    </row>
    <row r="136" customFormat="false" ht="12.75" hidden="false" customHeight="false" outlineLevel="0" collapsed="false">
      <c r="A136" s="76" t="s">
        <v>160</v>
      </c>
      <c r="B136" s="146"/>
      <c r="C136" s="146"/>
      <c r="D136" s="146"/>
      <c r="E136" s="146"/>
      <c r="F136" s="146"/>
      <c r="G136" s="146"/>
      <c r="H136" s="146"/>
      <c r="I136" s="146"/>
      <c r="J136" s="146"/>
      <c r="K136" s="147"/>
      <c r="L136" s="147"/>
      <c r="M136" s="147"/>
      <c r="N136" s="146"/>
      <c r="O136" s="144"/>
      <c r="P136" s="144"/>
    </row>
    <row r="137" customFormat="false" ht="12.75" hidden="false" customHeight="false" outlineLevel="0" collapsed="false">
      <c r="A137" s="110"/>
      <c r="B137" s="148" t="n">
        <v>1990</v>
      </c>
      <c r="C137" s="148" t="n">
        <v>1991</v>
      </c>
      <c r="D137" s="148" t="n">
        <v>1992</v>
      </c>
      <c r="E137" s="148" t="n">
        <v>1993</v>
      </c>
      <c r="F137" s="148" t="n">
        <v>1994</v>
      </c>
      <c r="G137" s="148" t="n">
        <v>1995</v>
      </c>
      <c r="H137" s="148" t="n">
        <v>1996</v>
      </c>
      <c r="I137" s="148" t="n">
        <v>1997</v>
      </c>
      <c r="J137" s="148" t="n">
        <v>1998</v>
      </c>
      <c r="K137" s="148" t="n">
        <v>1999</v>
      </c>
      <c r="L137" s="148" t="n">
        <v>2000</v>
      </c>
      <c r="M137" s="148" t="n">
        <v>2001</v>
      </c>
      <c r="N137" s="148" t="n">
        <v>2002</v>
      </c>
      <c r="O137" s="148" t="n">
        <v>2003</v>
      </c>
      <c r="P137" s="149" t="n">
        <v>2004</v>
      </c>
    </row>
    <row r="138" customFormat="false" ht="12.75" hidden="false" customHeight="false" outlineLevel="0" collapsed="false">
      <c r="A138" s="36" t="s">
        <v>163</v>
      </c>
      <c r="B138" s="389" t="n">
        <f aca="false">B145+B146+B147+B148+B150+B151+B152+B153+B154+B158+B161+B162+B159+B163+B164+B165+B166+B167+B168+B169+B174+B173+B175</f>
        <v>343.468934065934</v>
      </c>
      <c r="C138" s="389" t="n">
        <f aca="false">C145+C146+C147+C148+C150+C151+C152+C153+C154+C158+C161+C162+C159+C163+C164+C165+C166+C167+C168+C169+C174+C173+C175</f>
        <v>339.92855</v>
      </c>
      <c r="D138" s="389" t="n">
        <f aca="false">D145+D146+D147+D148+D150+D151+D152+D153+D154+D158+D161+D162+D159+D163+D164+D165+D166+D167+D168+D169+D174+D173+D175</f>
        <v>330.8691</v>
      </c>
      <c r="E138" s="389" t="n">
        <f aca="false">E145+E146+E147+E148+E150+E151+E152+E153+E154+E158+E161+E162+E159+E163+E164+E165+E166+E167+E168+E169+E174+E173+E175</f>
        <v>325.626</v>
      </c>
      <c r="F138" s="389" t="n">
        <f aca="false">F145+F146+F147+F148+F150+F151+F152+F153+F154+F158+F161+F162+F159+F163+F164+F165+F166+F167+F168+F169+F174+F173+F175</f>
        <v>321.058</v>
      </c>
      <c r="G138" s="389" t="n">
        <f aca="false">G145+G146+G147+G148+G150+G151+G152+G153+G154+G158+G161+G162+G159+G163+G164+G165+G166+G167+G168+G169+G174+G173+G175</f>
        <v>324.218</v>
      </c>
      <c r="H138" s="389" t="n">
        <f aca="false">H145+H146+H147+H148+H150+H151+H152+H153+H154+H158+H161+H162+H159+H163+H164+H165+H166+H167+H168+H169+H174+H173+H175</f>
        <v>325.189</v>
      </c>
      <c r="I138" s="389" t="n">
        <f aca="false">I145+I146+I147+I148+I150+I151+I152+I153+I154+I158+I161+I162+I159+I163+I164+I165+I166+I167+I168+I169+I174+I173+I175</f>
        <v>330.478</v>
      </c>
      <c r="J138" s="389" t="n">
        <f aca="false">J145+J146+J147+J148+J150+J151+J152+J153+J154+J158+J161+J162+J159+J163+J164+J165+J166+J167+J168+J169+J174+J173+J175</f>
        <v>335.009</v>
      </c>
      <c r="K138" s="389" t="n">
        <f aca="false">K145+K146+K147+K148+K150+K151+K152+K153+K154+K158+K161+K162+K159+K163+K164+K165+K166+K167+K168+K169+K174+K173+K175</f>
        <v>345.558</v>
      </c>
      <c r="L138" s="389" t="n">
        <f aca="false">L145+L146+L147+L148+L150+L151+L152+L153+L154+L158+L161+L162+L159+L163+L164+L165+L166+L167+L168+L169+L174+L173+L175</f>
        <v>358.572</v>
      </c>
      <c r="M138" s="389" t="n">
        <f aca="false">M145+M146+M147+M148+M150+M151+M152+M153+M154+M158+M161+M162+M159+M163+M164+M165+M166+M167+M168+M169+M174+M173+M175</f>
        <v>360.946</v>
      </c>
      <c r="N138" s="389" t="n">
        <f aca="false">N145+N146+N147+N148+N150+N151+N152+N153+N154+N158+N161+N162+N159+N163+N164+N165+N166+N167+N168+N169+N174+N173+N175</f>
        <v>356.903</v>
      </c>
      <c r="O138" s="389" t="n">
        <f aca="false">O145+O146+O147+O148+O150+O151+O152+O153+O154+O158+O161+O162+O159+O163+O164+O165+O166+O167+O168+O169+O174+O173+O175</f>
        <v>351.998</v>
      </c>
      <c r="P138" s="389" t="n">
        <f aca="false">P145+P146+P147+P148+P150+P151+P152+P153+P154+P158+P161+P162+P159+P163+P164+P165+P166+P167+P168+P169+P174+P173+P175</f>
        <v>357.45</v>
      </c>
    </row>
    <row r="139" customFormat="false" ht="12.75" hidden="false" customHeight="false" outlineLevel="0" collapsed="false">
      <c r="A139" s="40" t="s">
        <v>123</v>
      </c>
      <c r="B139" s="41" t="s">
        <v>78</v>
      </c>
      <c r="C139" s="42" t="s">
        <v>78</v>
      </c>
      <c r="D139" s="42" t="s">
        <v>78</v>
      </c>
      <c r="E139" s="42" t="n">
        <v>322.042</v>
      </c>
      <c r="F139" s="42" t="n">
        <v>316.3</v>
      </c>
      <c r="G139" s="42" t="n">
        <v>319.045</v>
      </c>
      <c r="H139" s="42" t="n">
        <v>319.987</v>
      </c>
      <c r="I139" s="42" t="n">
        <v>324.382</v>
      </c>
      <c r="J139" s="42" t="n">
        <v>328.341</v>
      </c>
      <c r="K139" s="42" t="n">
        <v>338.47</v>
      </c>
      <c r="L139" s="42" t="n">
        <v>351.472</v>
      </c>
      <c r="M139" s="42" t="n">
        <v>354.035</v>
      </c>
      <c r="N139" s="42" t="n">
        <v>350.627</v>
      </c>
      <c r="O139" s="42" t="n">
        <v>345.075</v>
      </c>
      <c r="P139" s="81" t="n">
        <v>351.032</v>
      </c>
    </row>
    <row r="140" customFormat="false" ht="12.75" hidden="false" customHeight="false" outlineLevel="0" collapsed="false">
      <c r="A140" s="40" t="s">
        <v>265</v>
      </c>
      <c r="B140" s="45" t="n">
        <f aca="false">B145+B147+B148+B150+B151+B152+B153+B154+B158+B161+B162+B164+B167+B168+B169</f>
        <v>252.148934065934</v>
      </c>
      <c r="C140" s="45" t="n">
        <f aca="false">C145+C147+C148+C150+C151+C152+C153+C154+C158+C161+C162+C164+C167+C168+C169</f>
        <v>263.281</v>
      </c>
      <c r="D140" s="45" t="n">
        <f aca="false">D145+D147+D148+D150+D151+D152+D153+D154+D158+D161+D162+D164+D167+D168+D169</f>
        <v>264.526</v>
      </c>
      <c r="E140" s="45" t="n">
        <f aca="false">E145+E147+E148+E150+E151+E152+E153+E154+E158+E161+E162+E164+E167+E168+E169</f>
        <v>263.281</v>
      </c>
      <c r="F140" s="45" t="n">
        <f aca="false">F145+F147+F148+F150+F151+F152+F153+F154+F158+F161+F162+F164+F167+F168+F169</f>
        <v>262.658</v>
      </c>
      <c r="G140" s="45" t="n">
        <f aca="false">G145+G147+G148+G150+G151+G152+G153+G154+G158+G161+G162+G164+G167+G168+G169</f>
        <v>268.245</v>
      </c>
      <c r="H140" s="45" t="n">
        <f aca="false">H145+H147+H148+H150+H151+H152+H153+H154+H158+H161+H162+H164+H167+H168+H169</f>
        <v>276.711</v>
      </c>
      <c r="I140" s="45" t="n">
        <f aca="false">I145+I147+I148+I150+I151+I152+I153+I154+I158+I161+I162+I164+I167+I168+I169</f>
        <v>282.133</v>
      </c>
      <c r="J140" s="45" t="n">
        <f aca="false">J145+J147+J148+J150+J151+J152+J153+J154+J158+J161+J162+J164+J167+J168+J169</f>
        <v>286.054</v>
      </c>
      <c r="K140" s="45" t="n">
        <f aca="false">K145+K147+K148+K150+K151+K152+K153+K154+K158+K161+K162+K164+K167+K168+K169</f>
        <v>294.926</v>
      </c>
      <c r="L140" s="45" t="n">
        <f aca="false">L145+L147+L148+L150+L151+L152+L153+L154+L158+L161+L162+L164+L167+L168+L169</f>
        <v>305.144</v>
      </c>
      <c r="M140" s="45" t="n">
        <f aca="false">M145+M147+M148+M150+M151+M152+M153+M154+M158+M161+M162+M164+M167+M168+M169</f>
        <v>309.321</v>
      </c>
      <c r="N140" s="45" t="n">
        <f aca="false">N145+N147+N148+N150+N151+N152+N153+N154+N158+N161+N162+N164+N167+N168+N169</f>
        <v>307.9</v>
      </c>
      <c r="O140" s="45" t="n">
        <f aca="false">O145+O147+O148+O150+O151+O152+O153+O154+O158+O161+O162+O164+O167+O168+O169</f>
        <v>304.193</v>
      </c>
      <c r="P140" s="45" t="n">
        <f aca="false">P145+P147+P148+P150+P151+P152+P153+P154+P158+P161+P162+P164+P167+P168+P169</f>
        <v>311.027</v>
      </c>
    </row>
    <row r="141" customFormat="false" ht="12.75" hidden="false" customHeight="false" outlineLevel="0" collapsed="false">
      <c r="A141" s="40" t="s">
        <v>125</v>
      </c>
      <c r="B141" s="45" t="n">
        <v>93.415</v>
      </c>
      <c r="C141" s="46" t="s">
        <v>78</v>
      </c>
      <c r="D141" s="46" t="s">
        <v>78</v>
      </c>
      <c r="E141" s="46" t="n">
        <v>58.761</v>
      </c>
      <c r="F141" s="46" t="n">
        <v>53.642</v>
      </c>
      <c r="G141" s="46" t="n">
        <v>50.8</v>
      </c>
      <c r="H141" s="46" t="n">
        <v>43.276</v>
      </c>
      <c r="I141" s="46" t="n">
        <v>42.249</v>
      </c>
      <c r="J141" s="46" t="n">
        <v>42.287</v>
      </c>
      <c r="K141" s="46" t="n">
        <v>43.544</v>
      </c>
      <c r="L141" s="46" t="n">
        <v>46.328</v>
      </c>
      <c r="M141" s="46" t="n">
        <v>44.714</v>
      </c>
      <c r="N141" s="46" t="n">
        <v>42.727</v>
      </c>
      <c r="O141" s="46" t="n">
        <v>40.882</v>
      </c>
      <c r="P141" s="83" t="n">
        <v>40.005</v>
      </c>
    </row>
    <row r="142" customFormat="false" ht="12.75" hidden="false" customHeight="false" outlineLevel="0" collapsed="false">
      <c r="A142" s="40" t="s">
        <v>126</v>
      </c>
      <c r="B142" s="47" t="s">
        <v>78</v>
      </c>
      <c r="C142" s="44" t="n">
        <v>219.133</v>
      </c>
      <c r="D142" s="44" t="n">
        <v>221.098</v>
      </c>
      <c r="E142" s="44" t="n">
        <v>219.594</v>
      </c>
      <c r="F142" s="44" t="n">
        <v>220.7</v>
      </c>
      <c r="G142" s="44" t="n">
        <v>224.699</v>
      </c>
      <c r="H142" s="44" t="n">
        <v>230.803</v>
      </c>
      <c r="I142" s="44" t="n">
        <v>233.087</v>
      </c>
      <c r="J142" s="44" t="n">
        <v>235.39</v>
      </c>
      <c r="K142" s="44" t="n">
        <v>241.575</v>
      </c>
      <c r="L142" s="44" t="n">
        <v>251</v>
      </c>
      <c r="M142" s="44" t="n">
        <v>255.473</v>
      </c>
      <c r="N142" s="44" t="n">
        <v>253.155</v>
      </c>
      <c r="O142" s="44" t="n">
        <v>248.467</v>
      </c>
      <c r="P142" s="84" t="n">
        <v>254.451</v>
      </c>
    </row>
    <row r="143" customFormat="false" ht="12.75" hidden="false" customHeight="false" outlineLevel="0" collapsed="false">
      <c r="A143" s="40" t="s">
        <v>127</v>
      </c>
      <c r="B143" s="47" t="s">
        <v>78</v>
      </c>
      <c r="C143" s="44" t="n">
        <v>221.128</v>
      </c>
      <c r="D143" s="44" t="n">
        <v>223.102</v>
      </c>
      <c r="E143" s="44" t="n">
        <v>221.32</v>
      </c>
      <c r="F143" s="44" t="n">
        <v>222.099</v>
      </c>
      <c r="G143" s="44" t="n">
        <v>226.267</v>
      </c>
      <c r="H143" s="44" t="n">
        <v>232.554</v>
      </c>
      <c r="I143" s="44" t="n">
        <v>234.971</v>
      </c>
      <c r="J143" s="44" t="n">
        <v>236.942</v>
      </c>
      <c r="K143" s="44" t="n">
        <v>243.158</v>
      </c>
      <c r="L143" s="44" t="n">
        <v>252.886</v>
      </c>
      <c r="M143" s="44" t="n">
        <v>255.473</v>
      </c>
      <c r="N143" s="44" t="n">
        <v>253.155</v>
      </c>
      <c r="O143" s="44" t="n">
        <v>248.467</v>
      </c>
      <c r="P143" s="84" t="n">
        <v>254.451</v>
      </c>
    </row>
    <row r="144" customFormat="false" ht="12.75" hidden="false" customHeight="false" outlineLevel="0" collapsed="false">
      <c r="A144" s="40" t="s">
        <v>128</v>
      </c>
      <c r="B144" s="41" t="s">
        <v>78</v>
      </c>
      <c r="C144" s="42" t="n">
        <v>219.133</v>
      </c>
      <c r="D144" s="42" t="n">
        <v>221.098</v>
      </c>
      <c r="E144" s="42" t="n">
        <v>219.594</v>
      </c>
      <c r="F144" s="42" t="n">
        <v>220.7</v>
      </c>
      <c r="G144" s="42" t="n">
        <v>224.699</v>
      </c>
      <c r="H144" s="42" t="n">
        <v>230.803</v>
      </c>
      <c r="I144" s="42" t="n">
        <v>233.087</v>
      </c>
      <c r="J144" s="42" t="n">
        <v>235.39</v>
      </c>
      <c r="K144" s="42" t="n">
        <v>241.575</v>
      </c>
      <c r="L144" s="42" t="n">
        <v>251</v>
      </c>
      <c r="M144" s="42" t="n">
        <v>253.726</v>
      </c>
      <c r="N144" s="42" t="n">
        <v>251.319</v>
      </c>
      <c r="O144" s="42" t="n">
        <v>246.893</v>
      </c>
      <c r="P144" s="81" t="n">
        <v>252.753</v>
      </c>
    </row>
    <row r="145" customFormat="false" ht="12.75" hidden="false" customHeight="false" outlineLevel="0" collapsed="false">
      <c r="A145" s="48" t="s">
        <v>129</v>
      </c>
      <c r="B145" s="153" t="n">
        <v>6.539</v>
      </c>
      <c r="C145" s="153" t="n">
        <v>6.771</v>
      </c>
      <c r="D145" s="153" t="n">
        <v>6.798</v>
      </c>
      <c r="E145" s="153" t="n">
        <v>6.694</v>
      </c>
      <c r="F145" s="153" t="n">
        <v>6.638</v>
      </c>
      <c r="G145" s="153" t="n">
        <v>6.757</v>
      </c>
      <c r="H145" s="153" t="n">
        <v>6.788</v>
      </c>
      <c r="I145" s="153" t="n">
        <v>6.98</v>
      </c>
      <c r="J145" s="153" t="n">
        <v>7.097</v>
      </c>
      <c r="K145" s="153" t="n">
        <v>7.354</v>
      </c>
      <c r="L145" s="153" t="n">
        <v>7.755</v>
      </c>
      <c r="M145" s="153" t="n">
        <v>8.038</v>
      </c>
      <c r="N145" s="153" t="n">
        <v>8.259</v>
      </c>
      <c r="O145" s="154" t="n">
        <v>8.264</v>
      </c>
      <c r="P145" s="154" t="n">
        <v>8.67</v>
      </c>
    </row>
    <row r="146" customFormat="false" ht="12.75" hidden="false" customHeight="false" outlineLevel="0" collapsed="false">
      <c r="A146" s="48" t="s">
        <v>130</v>
      </c>
      <c r="B146" s="53" t="n">
        <v>13.313</v>
      </c>
      <c r="C146" s="116" t="n">
        <f aca="false">B146+(E146-B146)*0.33</f>
        <v>11.74055</v>
      </c>
      <c r="D146" s="116" t="n">
        <f aca="false">B146+(E146-B146)*0.66</f>
        <v>10.1681</v>
      </c>
      <c r="E146" s="53" t="n">
        <v>8.548</v>
      </c>
      <c r="F146" s="53" t="n">
        <v>8.481</v>
      </c>
      <c r="G146" s="53" t="n">
        <v>8.005</v>
      </c>
      <c r="H146" s="53" t="n">
        <v>8.111</v>
      </c>
      <c r="I146" s="53" t="n">
        <v>7.721</v>
      </c>
      <c r="J146" s="53" t="n">
        <v>7.018</v>
      </c>
      <c r="K146" s="53" t="n">
        <v>6.954</v>
      </c>
      <c r="L146" s="50" t="n">
        <v>7.266</v>
      </c>
      <c r="M146" s="50" t="n">
        <v>7.299</v>
      </c>
      <c r="N146" s="50" t="n">
        <v>6.597</v>
      </c>
      <c r="O146" s="53" t="n">
        <v>6.484</v>
      </c>
      <c r="P146" s="50" t="n">
        <v>6.588</v>
      </c>
    </row>
    <row r="147" customFormat="false" ht="12.75" hidden="false" customHeight="false" outlineLevel="0" collapsed="false">
      <c r="A147" s="48" t="s">
        <v>131</v>
      </c>
      <c r="B147" s="153" t="n">
        <v>3.607</v>
      </c>
      <c r="C147" s="153" t="n">
        <v>3.468</v>
      </c>
      <c r="D147" s="155" t="n">
        <v>3.561</v>
      </c>
      <c r="E147" s="156" t="n">
        <v>4.939</v>
      </c>
      <c r="F147" s="156" t="n">
        <v>5.052</v>
      </c>
      <c r="G147" s="156" t="n">
        <v>4.888</v>
      </c>
      <c r="H147" s="156" t="n">
        <v>4.821</v>
      </c>
      <c r="I147" s="156" t="n">
        <v>5.173</v>
      </c>
      <c r="J147" s="156" t="n">
        <v>5.365</v>
      </c>
      <c r="K147" s="156" t="n">
        <v>5.31</v>
      </c>
      <c r="L147" s="156" t="n">
        <v>5.537</v>
      </c>
      <c r="M147" s="156" t="n">
        <v>5.721</v>
      </c>
      <c r="N147" s="156" t="n">
        <v>5.745</v>
      </c>
      <c r="O147" s="156" t="n">
        <v>5.826</v>
      </c>
      <c r="P147" s="154" t="n">
        <v>4.76</v>
      </c>
    </row>
    <row r="148" customFormat="false" ht="12.75" hidden="false" customHeight="false" outlineLevel="0" collapsed="false">
      <c r="A148" s="48" t="s">
        <v>132</v>
      </c>
      <c r="B148" s="160" t="n">
        <v>43.56</v>
      </c>
      <c r="C148" s="153" t="n">
        <v>57.034</v>
      </c>
      <c r="D148" s="155" t="n">
        <v>57.24</v>
      </c>
      <c r="E148" s="161" t="n">
        <v>63.361</v>
      </c>
      <c r="F148" s="161" t="n">
        <v>65.169</v>
      </c>
      <c r="G148" s="162" t="n">
        <v>70.977</v>
      </c>
      <c r="H148" s="162" t="n">
        <v>71.73</v>
      </c>
      <c r="I148" s="162" t="n">
        <v>72.403</v>
      </c>
      <c r="J148" s="162" t="n">
        <v>72.666</v>
      </c>
      <c r="K148" s="162" t="n">
        <v>73.796</v>
      </c>
      <c r="L148" s="162" t="n">
        <v>75.404</v>
      </c>
      <c r="M148" s="162" t="n">
        <v>75.754</v>
      </c>
      <c r="N148" s="162" t="n">
        <v>71.366</v>
      </c>
      <c r="O148" s="162" t="n">
        <v>71.293</v>
      </c>
      <c r="P148" s="154" t="n">
        <v>72.879</v>
      </c>
    </row>
    <row r="149" customFormat="false" ht="12.75" hidden="false" customHeight="false" outlineLevel="0" collapsed="false">
      <c r="A149" s="48" t="s">
        <v>133</v>
      </c>
      <c r="B149" s="53" t="n">
        <v>1.51</v>
      </c>
      <c r="C149" s="53" t="n">
        <v>1.273</v>
      </c>
      <c r="D149" s="53" t="n">
        <v>0.95</v>
      </c>
      <c r="E149" s="53" t="n">
        <v>0.722</v>
      </c>
      <c r="F149" s="53" t="n">
        <v>0.537</v>
      </c>
      <c r="G149" s="53" t="n">
        <v>0.421</v>
      </c>
      <c r="H149" s="53" t="n">
        <v>0.309</v>
      </c>
      <c r="I149" s="53" t="n">
        <v>0.262</v>
      </c>
      <c r="J149" s="53" t="n">
        <v>0.236</v>
      </c>
      <c r="K149" s="53" t="n">
        <v>0.238</v>
      </c>
      <c r="L149" s="50" t="n">
        <v>0.263</v>
      </c>
      <c r="M149" s="50" t="n">
        <v>0.182</v>
      </c>
      <c r="N149" s="50" t="n">
        <v>0.177</v>
      </c>
      <c r="O149" s="50" t="n">
        <v>0.181</v>
      </c>
      <c r="P149" s="50" t="n">
        <v>0.193</v>
      </c>
    </row>
    <row r="150" customFormat="false" ht="12.75" hidden="false" customHeight="false" outlineLevel="0" collapsed="false">
      <c r="A150" s="48" t="s">
        <v>134</v>
      </c>
      <c r="B150" s="153" t="n">
        <v>1.977</v>
      </c>
      <c r="C150" s="153" t="n">
        <v>1.995</v>
      </c>
      <c r="D150" s="153" t="n">
        <v>2.004</v>
      </c>
      <c r="E150" s="153" t="n">
        <v>1.726</v>
      </c>
      <c r="F150" s="153" t="n">
        <v>1.399</v>
      </c>
      <c r="G150" s="153" t="n">
        <v>1.568</v>
      </c>
      <c r="H150" s="153" t="n">
        <v>1.751</v>
      </c>
      <c r="I150" s="153" t="n">
        <v>1.884</v>
      </c>
      <c r="J150" s="153" t="n">
        <v>1.552</v>
      </c>
      <c r="K150" s="153" t="n">
        <v>1.583</v>
      </c>
      <c r="L150" s="153" t="n">
        <v>1.886</v>
      </c>
      <c r="M150" s="163" t="n">
        <v>1.747</v>
      </c>
      <c r="N150" s="164" t="n">
        <v>1.836</v>
      </c>
      <c r="O150" s="153" t="n">
        <v>1.574</v>
      </c>
      <c r="P150" s="154" t="n">
        <v>1.698</v>
      </c>
    </row>
    <row r="151" customFormat="false" ht="12.75" hidden="false" customHeight="false" outlineLevel="0" collapsed="false">
      <c r="A151" s="48" t="s">
        <v>135</v>
      </c>
      <c r="B151" s="153" t="n">
        <v>15.476</v>
      </c>
      <c r="C151" s="153" t="n">
        <v>15.022</v>
      </c>
      <c r="D151" s="153" t="n">
        <v>16.302</v>
      </c>
      <c r="E151" s="153" t="n">
        <v>15.234</v>
      </c>
      <c r="F151" s="153" t="n">
        <v>14.853</v>
      </c>
      <c r="G151" s="153" t="n">
        <v>15.313</v>
      </c>
      <c r="H151" s="153" t="n">
        <v>15.605</v>
      </c>
      <c r="I151" s="153" t="n">
        <v>16.579</v>
      </c>
      <c r="J151" s="153" t="n">
        <v>17.478</v>
      </c>
      <c r="K151" s="153" t="n">
        <v>18.143</v>
      </c>
      <c r="L151" s="153" t="n">
        <v>18.571</v>
      </c>
      <c r="M151" s="153" t="n">
        <v>19.191</v>
      </c>
      <c r="N151" s="153" t="n">
        <v>19.48</v>
      </c>
      <c r="O151" s="154" t="n">
        <v>19.309</v>
      </c>
      <c r="P151" s="154" t="n">
        <v>20.327</v>
      </c>
    </row>
    <row r="152" customFormat="false" ht="12.75" hidden="false" customHeight="false" outlineLevel="0" collapsed="false">
      <c r="A152" s="48" t="s">
        <v>136</v>
      </c>
      <c r="B152" s="153" t="n">
        <v>63.961</v>
      </c>
      <c r="C152" s="153" t="n">
        <v>62.301</v>
      </c>
      <c r="D152" s="153" t="n">
        <v>62.257</v>
      </c>
      <c r="E152" s="153" t="n">
        <v>58.603</v>
      </c>
      <c r="F152" s="153" t="n">
        <v>58.928</v>
      </c>
      <c r="G152" s="153" t="n">
        <v>55.563</v>
      </c>
      <c r="H152" s="153" t="n">
        <v>59.773</v>
      </c>
      <c r="I152" s="153" t="n">
        <v>61.573</v>
      </c>
      <c r="J152" s="153" t="n">
        <v>64.186</v>
      </c>
      <c r="K152" s="153" t="n">
        <v>66.298</v>
      </c>
      <c r="L152" s="153" t="n">
        <v>69.571</v>
      </c>
      <c r="M152" s="153" t="n">
        <v>71.209</v>
      </c>
      <c r="N152" s="163" t="n">
        <v>73.227</v>
      </c>
      <c r="O152" s="153" t="n">
        <v>71.937</v>
      </c>
      <c r="P152" s="154" t="n">
        <v>74.293</v>
      </c>
    </row>
    <row r="153" customFormat="false" ht="12.75" hidden="false" customHeight="false" outlineLevel="0" collapsed="false">
      <c r="A153" s="48" t="s">
        <v>137</v>
      </c>
      <c r="B153" s="153" t="n">
        <v>1.226</v>
      </c>
      <c r="C153" s="153" t="n">
        <v>1.29</v>
      </c>
      <c r="D153" s="153" t="n">
        <v>1.226</v>
      </c>
      <c r="E153" s="153" t="n">
        <v>1.274</v>
      </c>
      <c r="F153" s="153" t="n">
        <v>1.26</v>
      </c>
      <c r="G153" s="153" t="n">
        <v>1.291</v>
      </c>
      <c r="H153" s="153" t="n">
        <v>1.295</v>
      </c>
      <c r="I153" s="153" t="n">
        <v>1.387</v>
      </c>
      <c r="J153" s="153" t="n">
        <v>1.421</v>
      </c>
      <c r="K153" s="153" t="n">
        <v>1.458</v>
      </c>
      <c r="L153" s="153" t="n">
        <v>1.389</v>
      </c>
      <c r="M153" s="153" t="n">
        <v>1.515</v>
      </c>
      <c r="N153" s="153" t="n">
        <v>1.628</v>
      </c>
      <c r="O153" s="154" t="n">
        <v>1.601</v>
      </c>
      <c r="P153" s="154" t="n">
        <v>1.582</v>
      </c>
    </row>
    <row r="154" customFormat="false" ht="12.75" hidden="false" customHeight="false" outlineLevel="0" collapsed="false">
      <c r="A154" s="48" t="s">
        <v>138</v>
      </c>
      <c r="B154" s="153" t="n">
        <v>44.709</v>
      </c>
      <c r="C154" s="153" t="n">
        <v>45.065</v>
      </c>
      <c r="D154" s="153" t="n">
        <v>44.408</v>
      </c>
      <c r="E154" s="153" t="n">
        <v>42.72</v>
      </c>
      <c r="F154" s="153" t="n">
        <v>43.375</v>
      </c>
      <c r="G154" s="153" t="n">
        <v>43.859</v>
      </c>
      <c r="H154" s="153" t="n">
        <v>44.782</v>
      </c>
      <c r="I154" s="153" t="n">
        <v>43.591</v>
      </c>
      <c r="J154" s="153" t="n">
        <v>41.392</v>
      </c>
      <c r="K154" s="153" t="n">
        <v>43.424</v>
      </c>
      <c r="L154" s="153" t="n">
        <v>47.133</v>
      </c>
      <c r="M154" s="163" t="n">
        <v>46.752</v>
      </c>
      <c r="N154" s="163" t="n">
        <v>45.957</v>
      </c>
      <c r="O154" s="154" t="n">
        <v>45.255</v>
      </c>
      <c r="P154" s="154" t="n">
        <v>45.578</v>
      </c>
    </row>
    <row r="155" customFormat="false" ht="12.75" hidden="false" customHeight="false" outlineLevel="0" collapsed="false">
      <c r="A155" s="48" t="s">
        <v>139</v>
      </c>
      <c r="B155" s="165" t="n">
        <v>0</v>
      </c>
      <c r="C155" s="165" t="n">
        <v>0</v>
      </c>
      <c r="D155" s="165" t="n">
        <v>0</v>
      </c>
      <c r="E155" s="165" t="n">
        <v>0</v>
      </c>
      <c r="F155" s="165" t="n">
        <v>0</v>
      </c>
      <c r="G155" s="165" t="n">
        <v>0</v>
      </c>
      <c r="H155" s="165" t="n">
        <v>0</v>
      </c>
      <c r="I155" s="165" t="n">
        <v>0</v>
      </c>
      <c r="J155" s="165" t="n">
        <v>0</v>
      </c>
      <c r="K155" s="165" t="n">
        <v>0</v>
      </c>
      <c r="L155" s="165" t="n">
        <v>0</v>
      </c>
      <c r="M155" s="165" t="n">
        <v>0</v>
      </c>
      <c r="N155" s="165" t="n">
        <v>0</v>
      </c>
      <c r="O155" s="165" t="n">
        <v>0</v>
      </c>
      <c r="P155" s="165" t="n">
        <v>0</v>
      </c>
    </row>
    <row r="156" customFormat="false" ht="12.75" hidden="false" customHeight="false" outlineLevel="0" collapsed="false">
      <c r="A156" s="48" t="s">
        <v>140</v>
      </c>
      <c r="B156" s="53" t="n">
        <v>5.366</v>
      </c>
      <c r="C156" s="53" t="n">
        <v>3.93</v>
      </c>
      <c r="D156" s="53" t="n">
        <v>3.656</v>
      </c>
      <c r="E156" s="53" t="n">
        <v>2.359</v>
      </c>
      <c r="F156" s="53" t="n">
        <v>1.794</v>
      </c>
      <c r="G156" s="53" t="n">
        <v>1.373</v>
      </c>
      <c r="H156" s="53" t="n">
        <v>1.149</v>
      </c>
      <c r="I156" s="53" t="n">
        <v>1.154</v>
      </c>
      <c r="J156" s="53" t="n">
        <v>1.059</v>
      </c>
      <c r="K156" s="53" t="n">
        <v>0.984</v>
      </c>
      <c r="L156" s="50" t="n">
        <v>0.715</v>
      </c>
      <c r="M156" s="50" t="n">
        <v>0.706</v>
      </c>
      <c r="N156" s="50" t="n">
        <v>0.744</v>
      </c>
      <c r="O156" s="50" t="n">
        <v>0.762</v>
      </c>
      <c r="P156" s="50" t="n">
        <v>0.811</v>
      </c>
    </row>
    <row r="157" customFormat="false" ht="12.75" hidden="false" customHeight="false" outlineLevel="0" collapsed="false">
      <c r="A157" s="48" t="s">
        <v>141</v>
      </c>
      <c r="B157" s="53" t="n">
        <v>3.64</v>
      </c>
      <c r="C157" s="53" t="n">
        <v>3.225</v>
      </c>
      <c r="D157" s="53" t="n">
        <v>2.74</v>
      </c>
      <c r="E157" s="53" t="n">
        <v>2.7</v>
      </c>
      <c r="F157" s="53" t="n">
        <v>1.574</v>
      </c>
      <c r="G157" s="53" t="n">
        <v>1.13</v>
      </c>
      <c r="H157" s="53" t="n">
        <v>0.953</v>
      </c>
      <c r="I157" s="53" t="n">
        <v>0.842</v>
      </c>
      <c r="J157" s="53" t="n">
        <v>0.8</v>
      </c>
      <c r="K157" s="53" t="n">
        <v>0.745</v>
      </c>
      <c r="L157" s="50" t="n">
        <v>0.611</v>
      </c>
      <c r="M157" s="50" t="n">
        <v>0.533</v>
      </c>
      <c r="N157" s="50" t="n">
        <v>0.498</v>
      </c>
      <c r="O157" s="50" t="n">
        <v>0.432</v>
      </c>
      <c r="P157" s="50" t="n">
        <v>0.443</v>
      </c>
    </row>
    <row r="158" customFormat="false" ht="12.75" hidden="false" customHeight="false" outlineLevel="0" collapsed="false">
      <c r="A158" s="48" t="s">
        <v>142</v>
      </c>
      <c r="B158" s="153" t="n">
        <v>0.208</v>
      </c>
      <c r="C158" s="153" t="n">
        <v>0.22</v>
      </c>
      <c r="D158" s="153" t="n">
        <v>0.255</v>
      </c>
      <c r="E158" s="153" t="n">
        <v>0.262</v>
      </c>
      <c r="F158" s="153" t="n">
        <v>0.289</v>
      </c>
      <c r="G158" s="153" t="n">
        <v>0.287</v>
      </c>
      <c r="H158" s="153" t="n">
        <v>0.284</v>
      </c>
      <c r="I158" s="153" t="n">
        <v>0.295</v>
      </c>
      <c r="J158" s="153" t="n">
        <v>0.3</v>
      </c>
      <c r="K158" s="153" t="n">
        <v>0.31</v>
      </c>
      <c r="L158" s="153" t="n">
        <v>0.332</v>
      </c>
      <c r="M158" s="153" t="n">
        <v>0.346</v>
      </c>
      <c r="N158" s="153" t="n">
        <v>0.357</v>
      </c>
      <c r="O158" s="153" t="n">
        <v>0.262</v>
      </c>
      <c r="P158" s="154" t="n">
        <v>0.267</v>
      </c>
    </row>
    <row r="159" customFormat="false" ht="12.75" hidden="false" customHeight="false" outlineLevel="0" collapsed="false">
      <c r="A159" s="48" t="s">
        <v>143</v>
      </c>
      <c r="B159" s="53" t="n">
        <v>11.403</v>
      </c>
      <c r="C159" s="53" t="n">
        <v>9.861</v>
      </c>
      <c r="D159" s="53" t="n">
        <v>9.183</v>
      </c>
      <c r="E159" s="53" t="n">
        <v>8.432</v>
      </c>
      <c r="F159" s="53" t="n">
        <v>8.508</v>
      </c>
      <c r="G159" s="53" t="n">
        <v>8.441</v>
      </c>
      <c r="H159" s="53" t="n">
        <v>8.582</v>
      </c>
      <c r="I159" s="53" t="n">
        <v>8.669</v>
      </c>
      <c r="J159" s="53" t="n">
        <v>8.884</v>
      </c>
      <c r="K159" s="53" t="n">
        <v>9.514</v>
      </c>
      <c r="L159" s="50" t="n">
        <v>9.693</v>
      </c>
      <c r="M159" s="50" t="n">
        <v>10.005</v>
      </c>
      <c r="N159" s="50" t="n">
        <v>10.531</v>
      </c>
      <c r="O159" s="166" t="n">
        <v>10.285</v>
      </c>
      <c r="P159" s="50" t="n">
        <v>10.549</v>
      </c>
    </row>
    <row r="160" customFormat="false" ht="12.75" hidden="false" customHeight="false" outlineLevel="0" collapsed="false">
      <c r="A160" s="48" t="s">
        <v>144</v>
      </c>
      <c r="B160" s="165" t="n">
        <v>0</v>
      </c>
      <c r="C160" s="165" t="n">
        <v>0</v>
      </c>
      <c r="D160" s="165" t="n">
        <v>0</v>
      </c>
      <c r="E160" s="165" t="n">
        <v>0</v>
      </c>
      <c r="F160" s="165" t="n">
        <v>0</v>
      </c>
      <c r="G160" s="165" t="n">
        <v>0</v>
      </c>
      <c r="H160" s="165" t="n">
        <v>0</v>
      </c>
      <c r="I160" s="165" t="n">
        <v>0</v>
      </c>
      <c r="J160" s="165" t="n">
        <v>0</v>
      </c>
      <c r="K160" s="165" t="n">
        <v>0</v>
      </c>
      <c r="L160" s="165" t="n">
        <v>0</v>
      </c>
      <c r="M160" s="165" t="n">
        <v>0</v>
      </c>
      <c r="N160" s="165" t="n">
        <v>0</v>
      </c>
      <c r="O160" s="165" t="n">
        <v>0</v>
      </c>
      <c r="P160" s="146" t="n">
        <v>0</v>
      </c>
    </row>
    <row r="161" customFormat="false" ht="12.75" hidden="false" customHeight="false" outlineLevel="0" collapsed="false">
      <c r="A161" s="48" t="s">
        <v>145</v>
      </c>
      <c r="B161" s="167" t="n">
        <f aca="false">FORECAST(B137,C161:P161,C137:P137)</f>
        <v>13.3159340659341</v>
      </c>
      <c r="C161" s="153" t="n">
        <v>13.3</v>
      </c>
      <c r="D161" s="153" t="n">
        <v>14.3</v>
      </c>
      <c r="E161" s="153" t="n">
        <v>13.7</v>
      </c>
      <c r="F161" s="153" t="n">
        <v>12.8</v>
      </c>
      <c r="G161" s="153" t="n">
        <v>13</v>
      </c>
      <c r="H161" s="153" t="n">
        <v>13.1</v>
      </c>
      <c r="I161" s="153" t="n">
        <v>14.2</v>
      </c>
      <c r="J161" s="153" t="n">
        <v>14.9</v>
      </c>
      <c r="K161" s="153" t="n">
        <v>15</v>
      </c>
      <c r="L161" s="153" t="n">
        <v>15.4</v>
      </c>
      <c r="M161" s="153" t="n">
        <v>15.5</v>
      </c>
      <c r="N161" s="155" t="n">
        <v>15.5</v>
      </c>
      <c r="O161" s="153" t="n">
        <v>13.8</v>
      </c>
      <c r="P161" s="154" t="n">
        <v>13.45</v>
      </c>
    </row>
    <row r="162" customFormat="false" ht="12.75" hidden="false" customHeight="false" outlineLevel="0" collapsed="false">
      <c r="A162" s="48" t="s">
        <v>146</v>
      </c>
      <c r="B162" s="153" t="n">
        <v>8.575</v>
      </c>
      <c r="C162" s="153" t="n">
        <v>9.208</v>
      </c>
      <c r="D162" s="153" t="n">
        <v>9.561</v>
      </c>
      <c r="E162" s="153" t="n">
        <v>9.342</v>
      </c>
      <c r="F162" s="153" t="n">
        <v>9.202</v>
      </c>
      <c r="G162" s="153" t="n">
        <v>9.628</v>
      </c>
      <c r="H162" s="153" t="n">
        <v>9.689</v>
      </c>
      <c r="I162" s="153" t="n">
        <v>8.14</v>
      </c>
      <c r="J162" s="153" t="n">
        <v>7.971</v>
      </c>
      <c r="K162" s="153" t="n">
        <v>7.997</v>
      </c>
      <c r="L162" s="153" t="n">
        <v>8.206</v>
      </c>
      <c r="M162" s="153" t="n">
        <v>8.24</v>
      </c>
      <c r="N162" s="153" t="n">
        <v>8.301</v>
      </c>
      <c r="O162" s="154" t="n">
        <v>8.249</v>
      </c>
      <c r="P162" s="154" t="n">
        <v>8.668</v>
      </c>
    </row>
    <row r="163" customFormat="false" ht="12.75" hidden="false" customHeight="false" outlineLevel="0" collapsed="false">
      <c r="A163" s="48" t="s">
        <v>147</v>
      </c>
      <c r="B163" s="53" t="n">
        <v>50.373</v>
      </c>
      <c r="C163" s="53" t="n">
        <v>40.115</v>
      </c>
      <c r="D163" s="53" t="n">
        <v>32.571</v>
      </c>
      <c r="E163" s="53" t="n">
        <v>30.865</v>
      </c>
      <c r="F163" s="53" t="n">
        <v>27.61</v>
      </c>
      <c r="G163" s="53" t="n">
        <v>26.635</v>
      </c>
      <c r="H163" s="53" t="n">
        <v>19.807</v>
      </c>
      <c r="I163" s="53" t="n">
        <v>19.928</v>
      </c>
      <c r="J163" s="53" t="n">
        <v>20.553</v>
      </c>
      <c r="K163" s="53" t="n">
        <v>21.518</v>
      </c>
      <c r="L163" s="168" t="n">
        <v>24.093</v>
      </c>
      <c r="M163" s="168" t="n">
        <v>22.469</v>
      </c>
      <c r="N163" s="168" t="n">
        <v>20.749</v>
      </c>
      <c r="O163" s="50" t="n">
        <v>19.643</v>
      </c>
      <c r="P163" s="50" t="n">
        <v>18.43</v>
      </c>
    </row>
    <row r="164" customFormat="false" ht="12.75" hidden="false" customHeight="false" outlineLevel="0" collapsed="false">
      <c r="A164" s="48" t="s">
        <v>148</v>
      </c>
      <c r="B164" s="153" t="n">
        <v>5.664</v>
      </c>
      <c r="C164" s="153" t="n">
        <v>5.692</v>
      </c>
      <c r="D164" s="153" t="n">
        <v>5.694</v>
      </c>
      <c r="E164" s="153" t="n">
        <v>5.397</v>
      </c>
      <c r="F164" s="153" t="n">
        <v>5.149</v>
      </c>
      <c r="G164" s="153" t="n">
        <v>4.84</v>
      </c>
      <c r="H164" s="153" t="n">
        <v>4.503</v>
      </c>
      <c r="I164" s="153" t="n">
        <v>4.563</v>
      </c>
      <c r="J164" s="153" t="n">
        <v>4.602</v>
      </c>
      <c r="K164" s="153" t="n">
        <v>4.38</v>
      </c>
      <c r="L164" s="153" t="n">
        <v>3.834</v>
      </c>
      <c r="M164" s="153" t="n">
        <v>3.899</v>
      </c>
      <c r="N164" s="153" t="n">
        <v>3.926</v>
      </c>
      <c r="O164" s="154" t="n">
        <v>3.585</v>
      </c>
      <c r="P164" s="154" t="n">
        <v>3.693</v>
      </c>
    </row>
    <row r="165" customFormat="false" ht="12.75" hidden="false" customHeight="false" outlineLevel="0" collapsed="false">
      <c r="A165" s="48" t="s">
        <v>149</v>
      </c>
      <c r="B165" s="53" t="n">
        <v>1.429</v>
      </c>
      <c r="C165" s="53" t="n">
        <v>0.814</v>
      </c>
      <c r="D165" s="53" t="n">
        <v>0.547</v>
      </c>
      <c r="E165" s="53" t="n">
        <v>0.566</v>
      </c>
      <c r="F165" s="53" t="n">
        <v>0.59</v>
      </c>
      <c r="G165" s="53" t="n">
        <v>0.595</v>
      </c>
      <c r="H165" s="53" t="n">
        <v>0.613</v>
      </c>
      <c r="I165" s="53" t="n">
        <v>0.616</v>
      </c>
      <c r="J165" s="53" t="n">
        <v>0.645</v>
      </c>
      <c r="K165" s="53" t="n">
        <v>0.623</v>
      </c>
      <c r="L165" s="53" t="n">
        <v>0.817</v>
      </c>
      <c r="M165" s="53" t="n">
        <v>0.715</v>
      </c>
      <c r="N165" s="50" t="n">
        <v>0.749</v>
      </c>
      <c r="O165" s="50" t="n">
        <v>0.779</v>
      </c>
      <c r="P165" s="50" t="n">
        <v>0.763</v>
      </c>
    </row>
    <row r="166" customFormat="false" ht="12.75" hidden="false" customHeight="false" outlineLevel="0" collapsed="false">
      <c r="A166" s="48" t="s">
        <v>150</v>
      </c>
      <c r="B166" s="53" t="n">
        <v>6.381</v>
      </c>
      <c r="C166" s="53" t="n">
        <v>6.002</v>
      </c>
      <c r="D166" s="53" t="n">
        <v>5.453</v>
      </c>
      <c r="E166" s="53" t="n">
        <v>4.569</v>
      </c>
      <c r="F166" s="53" t="n">
        <v>4.548</v>
      </c>
      <c r="G166" s="53" t="n">
        <v>4.2</v>
      </c>
      <c r="H166" s="53" t="n">
        <v>3.752</v>
      </c>
      <c r="I166" s="53" t="n">
        <v>3.057</v>
      </c>
      <c r="J166" s="53" t="n">
        <v>3.092</v>
      </c>
      <c r="K166" s="53" t="n">
        <v>2.968</v>
      </c>
      <c r="L166" s="50" t="n">
        <v>2.87</v>
      </c>
      <c r="M166" s="50" t="n">
        <v>2.805</v>
      </c>
      <c r="N166" s="50" t="n">
        <v>2.682</v>
      </c>
      <c r="O166" s="169" t="n">
        <v>2.316</v>
      </c>
      <c r="P166" s="50" t="n">
        <v>2.228</v>
      </c>
    </row>
    <row r="167" customFormat="false" ht="12.75" hidden="false" customHeight="false" outlineLevel="0" collapsed="false">
      <c r="A167" s="48" t="s">
        <v>151</v>
      </c>
      <c r="B167" s="153" t="n">
        <v>3.331</v>
      </c>
      <c r="C167" s="153" t="n">
        <v>3.23</v>
      </c>
      <c r="D167" s="153" t="n">
        <v>3.057</v>
      </c>
      <c r="E167" s="153" t="n">
        <v>3.007</v>
      </c>
      <c r="F167" s="153" t="n">
        <v>3.037</v>
      </c>
      <c r="G167" s="153" t="n">
        <v>3.184</v>
      </c>
      <c r="H167" s="153" t="n">
        <v>3.254</v>
      </c>
      <c r="I167" s="153" t="n">
        <v>3.376</v>
      </c>
      <c r="J167" s="153" t="n">
        <v>3.377</v>
      </c>
      <c r="K167" s="153" t="n">
        <v>3.415</v>
      </c>
      <c r="L167" s="153" t="n">
        <v>3.405</v>
      </c>
      <c r="M167" s="153" t="n">
        <v>3.282</v>
      </c>
      <c r="N167" s="164" t="n">
        <v>3.318</v>
      </c>
      <c r="O167" s="153" t="n">
        <v>3.338</v>
      </c>
      <c r="P167" s="154" t="n">
        <v>3.346</v>
      </c>
    </row>
    <row r="168" customFormat="false" ht="12.75" hidden="false" customHeight="false" outlineLevel="0" collapsed="false">
      <c r="A168" s="48" t="s">
        <v>152</v>
      </c>
      <c r="B168" s="153" t="n">
        <v>6.6</v>
      </c>
      <c r="C168" s="153" t="n">
        <v>5.985</v>
      </c>
      <c r="D168" s="153" t="n">
        <v>5.963</v>
      </c>
      <c r="E168" s="153" t="n">
        <v>6.422</v>
      </c>
      <c r="F168" s="153" t="n">
        <v>6.507</v>
      </c>
      <c r="G168" s="153" t="n">
        <v>6.839</v>
      </c>
      <c r="H168" s="153" t="n">
        <v>6.97</v>
      </c>
      <c r="I168" s="153" t="n">
        <v>7.039</v>
      </c>
      <c r="J168" s="153" t="n">
        <v>7.23</v>
      </c>
      <c r="K168" s="153" t="n">
        <v>7.72</v>
      </c>
      <c r="L168" s="153" t="n">
        <v>8.301</v>
      </c>
      <c r="M168" s="153" t="n">
        <v>8.8</v>
      </c>
      <c r="N168" s="153" t="n">
        <v>9.1</v>
      </c>
      <c r="O168" s="153" t="n">
        <v>9.4</v>
      </c>
      <c r="P168" s="154" t="n">
        <v>8.639</v>
      </c>
    </row>
    <row r="169" customFormat="false" ht="12.75" hidden="false" customHeight="false" outlineLevel="0" collapsed="false">
      <c r="A169" s="48" t="s">
        <v>52</v>
      </c>
      <c r="B169" s="170" t="n">
        <v>33.4</v>
      </c>
      <c r="C169" s="170" t="n">
        <v>32.7</v>
      </c>
      <c r="D169" s="170" t="n">
        <v>31.9</v>
      </c>
      <c r="E169" s="170" t="n">
        <v>30.6</v>
      </c>
      <c r="F169" s="170" t="n">
        <v>29</v>
      </c>
      <c r="G169" s="170" t="n">
        <v>30.251</v>
      </c>
      <c r="H169" s="170" t="n">
        <v>32.366</v>
      </c>
      <c r="I169" s="170" t="n">
        <v>34.95</v>
      </c>
      <c r="J169" s="170" t="n">
        <v>36.517</v>
      </c>
      <c r="K169" s="170" t="n">
        <v>38.738</v>
      </c>
      <c r="L169" s="170" t="n">
        <v>38.42</v>
      </c>
      <c r="M169" s="170" t="n">
        <v>39.327</v>
      </c>
      <c r="N169" s="170" t="n">
        <v>39.9</v>
      </c>
      <c r="O169" s="170" t="n">
        <v>40.5</v>
      </c>
      <c r="P169" s="171" t="n">
        <v>43.177</v>
      </c>
    </row>
    <row r="170" customFormat="false" ht="12.75" hidden="false" customHeight="false" outlineLevel="0" collapsed="false">
      <c r="A170" s="48" t="s">
        <v>153</v>
      </c>
      <c r="B170" s="53" t="n">
        <v>7.793</v>
      </c>
      <c r="C170" s="53" t="n">
        <v>4.866</v>
      </c>
      <c r="D170" s="53" t="n">
        <v>5.393</v>
      </c>
      <c r="E170" s="53" t="n">
        <v>5.837</v>
      </c>
      <c r="F170" s="53" t="n">
        <v>5.059</v>
      </c>
      <c r="G170" s="172" t="n">
        <v>4.693</v>
      </c>
      <c r="H170" s="172" t="n">
        <v>5.065</v>
      </c>
      <c r="I170" s="172" t="n">
        <v>5.886</v>
      </c>
      <c r="J170" s="172" t="n">
        <v>4.74</v>
      </c>
      <c r="K170" s="53" t="n">
        <v>3.819</v>
      </c>
      <c r="L170" s="53" t="n">
        <v>3.472</v>
      </c>
      <c r="M170" s="53" t="n">
        <v>2.99</v>
      </c>
      <c r="N170" s="53" t="n">
        <v>2.598</v>
      </c>
      <c r="O170" s="50" t="n">
        <v>2.517</v>
      </c>
      <c r="P170" s="173" t="n">
        <v>2.628</v>
      </c>
    </row>
    <row r="171" customFormat="false" ht="12.75" hidden="false" customHeight="false" outlineLevel="0" collapsed="false">
      <c r="A171" s="174" t="s">
        <v>154</v>
      </c>
      <c r="B171" s="175" t="s">
        <v>78</v>
      </c>
      <c r="C171" s="87" t="n">
        <v>1.427</v>
      </c>
      <c r="D171" s="87" t="n">
        <v>0.981</v>
      </c>
      <c r="E171" s="87" t="n">
        <v>0.951</v>
      </c>
      <c r="F171" s="87" t="n">
        <v>0.962</v>
      </c>
      <c r="G171" s="49" t="n">
        <v>0.943</v>
      </c>
      <c r="H171" s="49" t="n">
        <v>1.029</v>
      </c>
      <c r="I171" s="87" t="n">
        <v>0.981</v>
      </c>
      <c r="J171" s="49" t="n">
        <v>0.921</v>
      </c>
      <c r="K171" s="49" t="n">
        <v>0.943</v>
      </c>
      <c r="L171" s="49" t="n">
        <v>0.996</v>
      </c>
      <c r="M171" s="49" t="n">
        <v>1.24</v>
      </c>
      <c r="N171" s="87" t="n">
        <v>1.195</v>
      </c>
      <c r="O171" s="49" t="n">
        <v>1.163</v>
      </c>
      <c r="P171" s="173" t="n">
        <v>1.213</v>
      </c>
    </row>
    <row r="172" customFormat="false" ht="12.75" hidden="false" customHeight="false" outlineLevel="0" collapsed="false">
      <c r="A172" s="48" t="s">
        <v>155</v>
      </c>
      <c r="B172" s="49" t="n">
        <v>30.582</v>
      </c>
      <c r="C172" s="50" t="n">
        <v>25.429</v>
      </c>
      <c r="D172" s="50" t="n">
        <v>24.269</v>
      </c>
      <c r="E172" s="50" t="n">
        <v>19.402</v>
      </c>
      <c r="F172" s="50" t="n">
        <v>18.313</v>
      </c>
      <c r="G172" s="50" t="n">
        <v>18.879</v>
      </c>
      <c r="H172" s="50" t="n">
        <v>18.356</v>
      </c>
      <c r="I172" s="50" t="n">
        <v>15.795</v>
      </c>
      <c r="J172" s="50" t="n">
        <v>13.422</v>
      </c>
      <c r="K172" s="50" t="n">
        <v>12.304</v>
      </c>
      <c r="L172" s="50" t="n">
        <v>11.632</v>
      </c>
      <c r="M172" s="50" t="n">
        <v>10.966</v>
      </c>
      <c r="N172" s="50" t="n">
        <v>8.501</v>
      </c>
      <c r="O172" s="50" t="n">
        <v>8.506</v>
      </c>
      <c r="P172" s="173" t="n">
        <v>8.63</v>
      </c>
    </row>
    <row r="173" customFormat="false" ht="12.75" hidden="false" customHeight="false" outlineLevel="0" collapsed="false">
      <c r="A173" s="48" t="s">
        <v>156</v>
      </c>
      <c r="B173" s="176" t="n">
        <v>6.41</v>
      </c>
      <c r="C173" s="176" t="n">
        <v>6.048</v>
      </c>
      <c r="D173" s="176" t="n">
        <v>6.259</v>
      </c>
      <c r="E173" s="176" t="n">
        <v>7.147</v>
      </c>
      <c r="F173" s="176" t="n">
        <v>6.335</v>
      </c>
      <c r="G173" s="177" t="n">
        <v>5.797</v>
      </c>
      <c r="H173" s="177" t="n">
        <v>5.229</v>
      </c>
      <c r="I173" s="177" t="n">
        <v>5.84</v>
      </c>
      <c r="J173" s="177" t="n">
        <v>6.161</v>
      </c>
      <c r="K173" s="176" t="n">
        <v>6.146</v>
      </c>
      <c r="L173" s="176" t="n">
        <v>5.832</v>
      </c>
      <c r="M173" s="176" t="n">
        <v>5.568</v>
      </c>
      <c r="N173" s="176" t="n">
        <v>5.204</v>
      </c>
      <c r="O173" s="178" t="n">
        <v>5.878</v>
      </c>
      <c r="P173" s="178" t="n">
        <v>5.237</v>
      </c>
    </row>
    <row r="174" customFormat="false" ht="12.75" hidden="false" customHeight="false" outlineLevel="0" collapsed="false">
      <c r="A174" s="48" t="s">
        <v>157</v>
      </c>
      <c r="B174" s="165" t="n">
        <v>0</v>
      </c>
      <c r="C174" s="165" t="n">
        <v>0</v>
      </c>
      <c r="D174" s="165" t="n">
        <v>0</v>
      </c>
      <c r="E174" s="165" t="n">
        <v>0</v>
      </c>
      <c r="F174" s="165" t="n">
        <v>0</v>
      </c>
      <c r="G174" s="165" t="n">
        <v>0</v>
      </c>
      <c r="H174" s="165" t="n">
        <v>0</v>
      </c>
      <c r="I174" s="165" t="n">
        <v>0</v>
      </c>
      <c r="J174" s="165" t="n">
        <v>0</v>
      </c>
      <c r="K174" s="165" t="n">
        <v>0</v>
      </c>
      <c r="L174" s="165" t="n">
        <v>0</v>
      </c>
      <c r="M174" s="165" t="n">
        <v>0</v>
      </c>
      <c r="N174" s="165" t="n">
        <v>0</v>
      </c>
      <c r="O174" s="165" t="n">
        <v>0</v>
      </c>
      <c r="P174" s="146" t="n">
        <v>0</v>
      </c>
    </row>
    <row r="175" customFormat="false" ht="12.75" hidden="false" customHeight="false" outlineLevel="0" collapsed="false">
      <c r="A175" s="48" t="s">
        <v>158</v>
      </c>
      <c r="B175" s="53" t="n">
        <v>2.011</v>
      </c>
      <c r="C175" s="53" t="n">
        <v>2.067</v>
      </c>
      <c r="D175" s="53" t="n">
        <v>2.162</v>
      </c>
      <c r="E175" s="53" t="n">
        <v>2.218</v>
      </c>
      <c r="F175" s="53" t="n">
        <v>2.328</v>
      </c>
      <c r="G175" s="53" t="n">
        <v>2.3</v>
      </c>
      <c r="H175" s="53" t="n">
        <v>2.384</v>
      </c>
      <c r="I175" s="53" t="n">
        <v>2.514</v>
      </c>
      <c r="J175" s="53" t="n">
        <v>2.602</v>
      </c>
      <c r="K175" s="53" t="n">
        <v>2.909</v>
      </c>
      <c r="L175" s="53" t="n">
        <v>2.857</v>
      </c>
      <c r="M175" s="53" t="n">
        <v>2.764</v>
      </c>
      <c r="N175" s="53" t="n">
        <v>2.491</v>
      </c>
      <c r="O175" s="53" t="n">
        <v>2.42</v>
      </c>
      <c r="P175" s="50" t="n">
        <v>2.628</v>
      </c>
    </row>
    <row r="176" customFormat="false" ht="12.75" hidden="false" customHeight="false" outlineLevel="0" collapsed="false">
      <c r="A176" s="48" t="s">
        <v>189</v>
      </c>
      <c r="B176" s="49" t="n">
        <v>21.145170816</v>
      </c>
      <c r="C176" s="49" t="n">
        <v>21.914437248</v>
      </c>
      <c r="D176" s="49" t="n">
        <v>21.582912384</v>
      </c>
      <c r="E176" s="49" t="n">
        <v>21.145170816</v>
      </c>
      <c r="F176" s="49" t="n">
        <v>22.397240448</v>
      </c>
      <c r="G176" s="49" t="n">
        <v>22.191244416</v>
      </c>
      <c r="H176" s="49" t="n">
        <v>21.566818944</v>
      </c>
      <c r="I176" s="49" t="n">
        <v>21.249778176</v>
      </c>
      <c r="J176" s="49" t="n">
        <v>22.543690752</v>
      </c>
      <c r="K176" s="49" t="n">
        <v>22.685313024</v>
      </c>
      <c r="L176" s="49" t="n">
        <v>23.9792256</v>
      </c>
      <c r="M176" s="49" t="n">
        <v>24.312343296</v>
      </c>
      <c r="N176" s="87" t="n">
        <v>24.09</v>
      </c>
      <c r="O176" s="87" t="n">
        <v>24.519</v>
      </c>
      <c r="P176" s="87" t="s">
        <v>78</v>
      </c>
    </row>
    <row r="177" customFormat="false" ht="12.75" hidden="false" customHeight="false" outlineLevel="0" collapsed="false">
      <c r="A177" s="48" t="s">
        <v>190</v>
      </c>
      <c r="B177" s="49" t="n">
        <v>387.478</v>
      </c>
      <c r="C177" s="49" t="s">
        <v>78</v>
      </c>
      <c r="D177" s="49" t="s">
        <v>78</v>
      </c>
      <c r="E177" s="87" t="s">
        <v>78</v>
      </c>
      <c r="F177" s="87" t="n">
        <v>396.333</v>
      </c>
      <c r="G177" s="49" t="n">
        <v>400.057</v>
      </c>
      <c r="H177" s="49" t="n">
        <v>402.156</v>
      </c>
      <c r="I177" s="49" t="n">
        <v>395.238</v>
      </c>
      <c r="J177" s="49" t="n">
        <v>388.939</v>
      </c>
      <c r="K177" s="49" t="n">
        <v>385.101</v>
      </c>
      <c r="L177" s="49" t="n">
        <v>384.441</v>
      </c>
      <c r="M177" s="49" t="n">
        <v>385.421</v>
      </c>
      <c r="N177" s="87" t="n">
        <v>378.436</v>
      </c>
      <c r="O177" s="49" t="n">
        <v>384.959</v>
      </c>
      <c r="P177" s="49" t="n">
        <v>385.163</v>
      </c>
    </row>
    <row r="178" customFormat="false" ht="12.75" hidden="false" customHeight="false" outlineLevel="0" collapsed="false">
      <c r="A178" s="38"/>
      <c r="B178" s="53"/>
      <c r="C178" s="53"/>
      <c r="D178" s="53"/>
      <c r="E178" s="53"/>
      <c r="F178" s="53"/>
      <c r="G178" s="53"/>
      <c r="H178" s="53"/>
      <c r="I178" s="53"/>
      <c r="J178" s="53"/>
      <c r="K178" s="53"/>
      <c r="L178" s="50"/>
      <c r="M178" s="50"/>
      <c r="N178" s="50"/>
      <c r="O178" s="169"/>
      <c r="P178" s="38"/>
    </row>
    <row r="179" customFormat="false" ht="12.75" hidden="false" customHeight="false" outlineLevel="0" collapsed="false">
      <c r="A179" s="43"/>
      <c r="B179" s="146"/>
      <c r="C179" s="146"/>
      <c r="D179" s="146"/>
      <c r="E179" s="146"/>
      <c r="F179" s="146"/>
      <c r="G179" s="146"/>
      <c r="H179" s="146"/>
      <c r="I179" s="146"/>
      <c r="J179" s="146"/>
      <c r="K179" s="146"/>
      <c r="L179" s="146"/>
      <c r="M179" s="146"/>
      <c r="N179" s="146"/>
      <c r="O179" s="144"/>
      <c r="P179" s="144"/>
    </row>
    <row r="180" customFormat="false" ht="12.75" hidden="false" customHeight="false" outlineLevel="0" collapsed="false">
      <c r="A180" s="50" t="s">
        <v>231</v>
      </c>
      <c r="B180" s="0" t="s">
        <v>122</v>
      </c>
      <c r="K180" s="146"/>
      <c r="L180" s="146"/>
      <c r="M180" s="146"/>
      <c r="N180" s="144"/>
      <c r="O180" s="144"/>
      <c r="P180" s="144"/>
    </row>
    <row r="181" customFormat="false" ht="12.75" hidden="false" customHeight="false" outlineLevel="0" collapsed="false">
      <c r="A181" s="206" t="s">
        <v>281</v>
      </c>
      <c r="K181" s="146"/>
      <c r="L181" s="146"/>
      <c r="M181" s="146"/>
      <c r="N181" s="144"/>
      <c r="O181" s="144"/>
      <c r="P181" s="144"/>
    </row>
    <row r="182" customFormat="false" ht="12.75" hidden="false" customHeight="false" outlineLevel="0" collapsed="false">
      <c r="B182" s="0" t="n">
        <v>1990</v>
      </c>
      <c r="C182" s="0" t="n">
        <v>1991</v>
      </c>
      <c r="D182" s="0" t="n">
        <v>1992</v>
      </c>
      <c r="E182" s="0" t="n">
        <v>1993</v>
      </c>
      <c r="F182" s="0" t="n">
        <v>1994</v>
      </c>
      <c r="G182" s="0" t="n">
        <v>1995</v>
      </c>
      <c r="H182" s="0" t="n">
        <v>1996</v>
      </c>
      <c r="I182" s="0" t="n">
        <v>1997</v>
      </c>
      <c r="J182" s="0" t="n">
        <v>1998</v>
      </c>
      <c r="K182" s="0" t="n">
        <v>1999</v>
      </c>
      <c r="L182" s="0" t="n">
        <v>2000</v>
      </c>
      <c r="M182" s="0" t="n">
        <v>2001</v>
      </c>
      <c r="N182" s="0" t="n">
        <v>2002</v>
      </c>
      <c r="O182" s="27" t="n">
        <v>2003</v>
      </c>
      <c r="P182" s="144"/>
    </row>
    <row r="183" customFormat="false" ht="12.75" hidden="false" customHeight="false" outlineLevel="0" collapsed="false">
      <c r="A183" s="179" t="s">
        <v>233</v>
      </c>
      <c r="B183" s="180" t="n">
        <v>7.642</v>
      </c>
      <c r="C183" s="21" t="n">
        <v>6.223</v>
      </c>
      <c r="D183" s="21" t="n">
        <v>6.203</v>
      </c>
      <c r="E183" s="21" t="n">
        <v>6.484</v>
      </c>
      <c r="F183" s="21" t="n">
        <v>7.496</v>
      </c>
      <c r="G183" s="21" t="n">
        <v>8.62</v>
      </c>
      <c r="H183" s="21" t="n">
        <v>9.011</v>
      </c>
      <c r="I183" s="21" t="n">
        <v>11.277069</v>
      </c>
      <c r="J183" s="21" t="n">
        <v>15.338492</v>
      </c>
      <c r="K183" s="21" t="n">
        <v>17.692272</v>
      </c>
      <c r="L183" s="21" t="n">
        <v>19.3786889999999</v>
      </c>
      <c r="M183" s="21" t="n">
        <v>15.3197999999999</v>
      </c>
      <c r="N183" s="181" t="n">
        <v>2.606128</v>
      </c>
      <c r="O183" s="28" t="n">
        <f aca="false">N183</f>
        <v>2.606128</v>
      </c>
      <c r="P183" s="144"/>
    </row>
    <row r="184" customFormat="false" ht="12.75" hidden="false" customHeight="false" outlineLevel="0" collapsed="false">
      <c r="A184" s="179" t="s">
        <v>234</v>
      </c>
      <c r="B184" s="180" t="n">
        <v>2.03</v>
      </c>
      <c r="C184" s="21" t="n">
        <v>1.736</v>
      </c>
      <c r="D184" s="21" t="n">
        <v>2.135</v>
      </c>
      <c r="E184" s="21" t="n">
        <v>1.9</v>
      </c>
      <c r="F184" s="21" t="n">
        <v>1.976</v>
      </c>
      <c r="G184" s="21" t="n">
        <v>2.317</v>
      </c>
      <c r="H184" s="21" t="n">
        <v>2.368</v>
      </c>
      <c r="I184" s="21" t="n">
        <v>2.44173999999999</v>
      </c>
      <c r="J184" s="21" t="n">
        <v>2.637223</v>
      </c>
      <c r="K184" s="21" t="n">
        <v>2.870452</v>
      </c>
      <c r="L184" s="21" t="n">
        <v>3.31313</v>
      </c>
      <c r="M184" s="21" t="n">
        <v>3.575686</v>
      </c>
      <c r="N184" s="181" t="n">
        <v>3.85507099999999</v>
      </c>
      <c r="O184" s="28" t="n">
        <f aca="false">N184</f>
        <v>3.85507099999999</v>
      </c>
    </row>
    <row r="185" customFormat="false" ht="12.75" hidden="false" customHeight="false" outlineLevel="0" collapsed="false">
      <c r="A185" s="179" t="s">
        <v>235</v>
      </c>
      <c r="B185" s="180" t="n">
        <v>4.657</v>
      </c>
      <c r="C185" s="21" t="n">
        <v>4.44</v>
      </c>
      <c r="D185" s="21" t="n">
        <v>4.501</v>
      </c>
      <c r="E185" s="21" t="n">
        <v>4.913</v>
      </c>
      <c r="F185" s="21" t="n">
        <v>5.112</v>
      </c>
      <c r="G185" s="21" t="n">
        <v>5.301</v>
      </c>
      <c r="H185" s="21" t="n">
        <v>5.466</v>
      </c>
      <c r="I185" s="21" t="n">
        <v>5.669144</v>
      </c>
      <c r="J185" s="21" t="n">
        <v>5.65750399999999</v>
      </c>
      <c r="K185" s="21" t="n">
        <v>5.88263699999999</v>
      </c>
      <c r="L185" s="21" t="n">
        <v>6.127951</v>
      </c>
      <c r="M185" s="21" t="n">
        <v>6.95195899999999</v>
      </c>
      <c r="N185" s="181" t="n">
        <v>7.452993</v>
      </c>
      <c r="O185" s="28" t="n">
        <f aca="false">N185</f>
        <v>7.452993</v>
      </c>
    </row>
    <row r="186" customFormat="false" ht="12.75" hidden="false" customHeight="false" outlineLevel="0" collapsed="false">
      <c r="A186" s="179" t="s">
        <v>236</v>
      </c>
      <c r="B186" s="180" t="n">
        <v>42.387</v>
      </c>
      <c r="C186" s="21" t="n">
        <v>43.27</v>
      </c>
      <c r="D186" s="21" t="n">
        <v>48.965</v>
      </c>
      <c r="E186" s="21" t="n">
        <v>52.941</v>
      </c>
      <c r="F186" s="21" t="n">
        <v>58.263</v>
      </c>
      <c r="G186" s="21" t="n">
        <v>64.233</v>
      </c>
      <c r="H186" s="21" t="n">
        <v>77.765</v>
      </c>
      <c r="I186" s="21" t="n">
        <v>86.1887899999999</v>
      </c>
      <c r="J186" s="21" t="n">
        <v>90.393315</v>
      </c>
      <c r="K186" s="21" t="n">
        <v>104.602393</v>
      </c>
      <c r="L186" s="21" t="n">
        <v>114.123956</v>
      </c>
      <c r="M186" s="21" t="n">
        <v>111.302811</v>
      </c>
      <c r="N186" s="181" t="n">
        <v>124.245568</v>
      </c>
      <c r="O186" s="28" t="n">
        <f aca="false">N186</f>
        <v>124.245568</v>
      </c>
    </row>
    <row r="187" customFormat="false" ht="12.75" hidden="false" customHeight="false" outlineLevel="0" collapsed="false">
      <c r="A187" s="179" t="s">
        <v>237</v>
      </c>
      <c r="B187" s="182" t="n">
        <v>0.1</v>
      </c>
      <c r="C187" s="183" t="n">
        <v>0.1</v>
      </c>
      <c r="D187" s="21" t="n">
        <v>0.102</v>
      </c>
      <c r="E187" s="21" t="n">
        <v>0.086</v>
      </c>
      <c r="F187" s="21" t="n">
        <v>0.092</v>
      </c>
      <c r="G187" s="21" t="n">
        <v>0.107</v>
      </c>
      <c r="H187" s="21" t="n">
        <v>0.114</v>
      </c>
      <c r="I187" s="21" t="n">
        <v>0.147059</v>
      </c>
      <c r="J187" s="21" t="n">
        <v>0.177081999999999</v>
      </c>
      <c r="K187" s="21" t="n">
        <v>0.227747999999999</v>
      </c>
      <c r="L187" s="21" t="n">
        <v>0.235018</v>
      </c>
      <c r="M187" s="21" t="n">
        <v>0.246477</v>
      </c>
      <c r="N187" s="181" t="n">
        <v>0.282565999999999</v>
      </c>
      <c r="O187" s="28" t="n">
        <f aca="false">N187</f>
        <v>0.282565999999999</v>
      </c>
    </row>
    <row r="188" customFormat="false" ht="12.75" hidden="false" customHeight="false" outlineLevel="0" collapsed="false">
      <c r="A188" s="179" t="s">
        <v>238</v>
      </c>
      <c r="B188" s="180" t="n">
        <v>7.764</v>
      </c>
      <c r="C188" s="21" t="n">
        <v>6.193</v>
      </c>
      <c r="D188" s="21" t="n">
        <v>7.262</v>
      </c>
      <c r="E188" s="21" t="n">
        <v>7.899</v>
      </c>
      <c r="F188" s="21" t="n">
        <v>8.429</v>
      </c>
      <c r="G188" s="21" t="n">
        <v>7.945</v>
      </c>
      <c r="H188" s="21" t="n">
        <v>8.533</v>
      </c>
      <c r="I188" s="21" t="n">
        <v>9.260645</v>
      </c>
      <c r="J188" s="21" t="n">
        <v>8.561155</v>
      </c>
      <c r="K188" s="21" t="n">
        <v>8.305833</v>
      </c>
      <c r="L188" s="21" t="n">
        <v>9.84123899999999</v>
      </c>
      <c r="M188" s="21" t="n">
        <v>9.80086399999999</v>
      </c>
      <c r="N188" s="181" t="n">
        <v>8.58666599999999</v>
      </c>
      <c r="O188" s="28" t="n">
        <f aca="false">N188</f>
        <v>8.58666599999999</v>
      </c>
    </row>
    <row r="189" customFormat="false" ht="12.75" hidden="false" customHeight="false" outlineLevel="0" collapsed="false">
      <c r="A189" s="179" t="s">
        <v>239</v>
      </c>
      <c r="B189" s="180" t="n">
        <v>24.157</v>
      </c>
      <c r="C189" s="21" t="n">
        <v>23.2</v>
      </c>
      <c r="D189" s="21" t="n">
        <v>27.48</v>
      </c>
      <c r="E189" s="21" t="n">
        <v>27.105</v>
      </c>
      <c r="F189" s="21" t="n">
        <v>26.919</v>
      </c>
      <c r="G189" s="21" t="n">
        <v>31.07</v>
      </c>
      <c r="H189" s="21" t="n">
        <v>34.102</v>
      </c>
      <c r="I189" s="21" t="n">
        <v>37.239593</v>
      </c>
      <c r="J189" s="21" t="n">
        <v>40.0415089999999</v>
      </c>
      <c r="K189" s="21" t="n">
        <v>44.171565</v>
      </c>
      <c r="L189" s="21" t="n">
        <v>52.4273479999999</v>
      </c>
      <c r="M189" s="21" t="n">
        <v>55.323739</v>
      </c>
      <c r="N189" s="181" t="n">
        <v>54.04425</v>
      </c>
      <c r="O189" s="28" t="n">
        <f aca="false">N189</f>
        <v>54.04425</v>
      </c>
    </row>
    <row r="190" customFormat="false" ht="12.75" hidden="false" customHeight="false" outlineLevel="0" collapsed="false">
      <c r="A190" s="179" t="s">
        <v>240</v>
      </c>
      <c r="B190" s="180" t="n">
        <v>52.912</v>
      </c>
      <c r="C190" s="21" t="n">
        <v>50.312</v>
      </c>
      <c r="D190" s="21" t="n">
        <v>56.864</v>
      </c>
      <c r="E190" s="21" t="n">
        <v>60.266</v>
      </c>
      <c r="F190" s="21" t="n">
        <v>68.225</v>
      </c>
      <c r="G190" s="21" t="n">
        <v>68.192</v>
      </c>
      <c r="H190" s="21" t="n">
        <v>81.594</v>
      </c>
      <c r="I190" s="21" t="n">
        <v>84.037159</v>
      </c>
      <c r="J190" s="21" t="n">
        <v>90.224801</v>
      </c>
      <c r="K190" s="21" t="n">
        <v>101.449152</v>
      </c>
      <c r="L190" s="21" t="n">
        <v>113.438144</v>
      </c>
      <c r="M190" s="21" t="n">
        <v>112.308033</v>
      </c>
      <c r="N190" s="181" t="n">
        <v>114.698157</v>
      </c>
      <c r="O190" s="28" t="n">
        <f aca="false">N190</f>
        <v>114.698157</v>
      </c>
    </row>
    <row r="191" customFormat="false" ht="12.75" hidden="false" customHeight="false" outlineLevel="0" collapsed="false">
      <c r="A191" s="179" t="s">
        <v>241</v>
      </c>
      <c r="B191" s="180" t="n">
        <v>4.561</v>
      </c>
      <c r="C191" s="21" t="n">
        <v>4.163</v>
      </c>
      <c r="D191" s="21" t="n">
        <v>4.461</v>
      </c>
      <c r="E191" s="21" t="n">
        <v>4.209</v>
      </c>
      <c r="F191" s="21" t="n">
        <v>4.92</v>
      </c>
      <c r="G191" s="21" t="n">
        <v>5.854</v>
      </c>
      <c r="H191" s="21" t="n">
        <v>6.732</v>
      </c>
      <c r="I191" s="21" t="n">
        <v>7.25981099999999</v>
      </c>
      <c r="J191" s="21" t="n">
        <v>8.510036</v>
      </c>
      <c r="K191" s="21" t="n">
        <v>11.026144</v>
      </c>
      <c r="L191" s="21" t="n">
        <v>13.66434</v>
      </c>
      <c r="M191" s="21" t="n">
        <v>13.9172829999999</v>
      </c>
      <c r="N191" s="181" t="n">
        <v>18.575216</v>
      </c>
      <c r="O191" s="28" t="n">
        <f aca="false">N191</f>
        <v>18.575216</v>
      </c>
    </row>
    <row r="192" customFormat="false" ht="12.75" hidden="false" customHeight="false" outlineLevel="0" collapsed="false">
      <c r="A192" s="179" t="s">
        <v>242</v>
      </c>
      <c r="B192" s="180" t="n">
        <v>23.599</v>
      </c>
      <c r="C192" s="21" t="n">
        <v>22.642</v>
      </c>
      <c r="D192" s="21" t="n">
        <v>28.667</v>
      </c>
      <c r="E192" s="21" t="n">
        <v>29.713</v>
      </c>
      <c r="F192" s="21" t="n">
        <v>31.757</v>
      </c>
      <c r="G192" s="21" t="n">
        <v>33.39</v>
      </c>
      <c r="H192" s="21" t="n">
        <v>36.157</v>
      </c>
      <c r="I192" s="21" t="n">
        <v>38.2398</v>
      </c>
      <c r="J192" s="21" t="n">
        <v>38.121771</v>
      </c>
      <c r="K192" s="21" t="n">
        <v>39.518531</v>
      </c>
      <c r="L192" s="21" t="n">
        <v>44.3892529999999</v>
      </c>
      <c r="M192" s="21" t="n">
        <v>40.9500469999999</v>
      </c>
      <c r="N192" s="181" t="n">
        <v>34.3276399999999</v>
      </c>
      <c r="O192" s="28" t="n">
        <f aca="false">N192</f>
        <v>34.3276399999999</v>
      </c>
    </row>
    <row r="193" customFormat="false" ht="12.75" hidden="false" customHeight="false" outlineLevel="0" collapsed="false">
      <c r="A193" s="179" t="s">
        <v>243</v>
      </c>
      <c r="B193" s="180" t="n">
        <v>1.861</v>
      </c>
      <c r="C193" s="21" t="n">
        <v>1.803</v>
      </c>
      <c r="D193" s="21" t="n">
        <v>2.095</v>
      </c>
      <c r="E193" s="21" t="n">
        <v>2.179</v>
      </c>
      <c r="F193" s="21" t="n">
        <v>2.81</v>
      </c>
      <c r="G193" s="21" t="n">
        <v>2.667</v>
      </c>
      <c r="H193" s="21" t="n">
        <v>2.561</v>
      </c>
      <c r="I193" s="21" t="n">
        <v>2.65738</v>
      </c>
      <c r="J193" s="21" t="n">
        <v>2.71067599999999</v>
      </c>
      <c r="K193" s="21" t="n">
        <v>2.687373</v>
      </c>
      <c r="L193" s="21" t="n">
        <v>2.785136</v>
      </c>
      <c r="M193" s="21" t="n">
        <v>3.011916</v>
      </c>
      <c r="N193" s="181" t="n">
        <v>3.436252</v>
      </c>
      <c r="O193" s="28" t="n">
        <f aca="false">N193</f>
        <v>3.436252</v>
      </c>
    </row>
    <row r="194" customFormat="false" ht="12.75" hidden="false" customHeight="false" outlineLevel="0" collapsed="false">
      <c r="A194" s="179" t="s">
        <v>244</v>
      </c>
      <c r="B194" s="182" t="n">
        <v>0.1</v>
      </c>
      <c r="C194" s="183" t="n">
        <v>0.1</v>
      </c>
      <c r="D194" s="21" t="n">
        <v>0.133</v>
      </c>
      <c r="E194" s="21" t="n">
        <v>0.106</v>
      </c>
      <c r="F194" s="21" t="n">
        <v>0.237</v>
      </c>
      <c r="G194" s="21" t="n">
        <v>0.195</v>
      </c>
      <c r="H194" s="21" t="n">
        <v>0.26</v>
      </c>
      <c r="I194" s="21" t="n">
        <v>0.217318</v>
      </c>
      <c r="J194" s="21" t="n">
        <v>0.17378</v>
      </c>
      <c r="K194" s="21" t="n">
        <v>0.131882</v>
      </c>
      <c r="L194" s="21" t="n">
        <v>0.236442</v>
      </c>
      <c r="M194" s="21" t="n">
        <v>0.180377</v>
      </c>
      <c r="N194" s="181" t="n">
        <v>0.183769</v>
      </c>
      <c r="O194" s="28" t="n">
        <f aca="false">N194</f>
        <v>0.183769</v>
      </c>
    </row>
    <row r="195" customFormat="false" ht="12.75" hidden="false" customHeight="false" outlineLevel="0" collapsed="false">
      <c r="A195" s="179" t="s">
        <v>245</v>
      </c>
      <c r="B195" s="182" t="n">
        <v>0.8</v>
      </c>
      <c r="C195" s="183" t="n">
        <v>0.8</v>
      </c>
      <c r="D195" s="21" t="n">
        <v>0.756</v>
      </c>
      <c r="E195" s="21" t="n">
        <v>0.154</v>
      </c>
      <c r="F195" s="21" t="n">
        <v>0.241</v>
      </c>
      <c r="G195" s="21" t="n">
        <v>0.308</v>
      </c>
      <c r="H195" s="21" t="n">
        <v>0.304</v>
      </c>
      <c r="I195" s="21" t="n">
        <v>0.301187999999999</v>
      </c>
      <c r="J195" s="21" t="n">
        <v>0.306584999999999</v>
      </c>
      <c r="K195" s="21" t="n">
        <v>0.272336</v>
      </c>
      <c r="L195" s="21" t="n">
        <v>0.321564</v>
      </c>
      <c r="M195" s="21" t="n">
        <v>0.346973</v>
      </c>
      <c r="N195" s="181" t="n">
        <v>0.355065999999999</v>
      </c>
      <c r="O195" s="28" t="n">
        <f aca="false">N195</f>
        <v>0.355065999999999</v>
      </c>
    </row>
    <row r="196" customFormat="false" ht="12.75" hidden="false" customHeight="false" outlineLevel="0" collapsed="false">
      <c r="A196" s="179" t="s">
        <v>246</v>
      </c>
      <c r="B196" s="180" t="n">
        <v>0.253</v>
      </c>
      <c r="C196" s="21" t="n">
        <v>0.258</v>
      </c>
      <c r="D196" s="21" t="n">
        <v>0.286</v>
      </c>
      <c r="E196" s="21" t="n">
        <v>0.29</v>
      </c>
      <c r="F196" s="21" t="n">
        <v>0.361</v>
      </c>
      <c r="G196" s="21" t="n">
        <v>0.38</v>
      </c>
      <c r="H196" s="21" t="n">
        <v>0.421</v>
      </c>
      <c r="I196" s="21" t="n">
        <v>0.28125</v>
      </c>
      <c r="J196" s="21" t="n">
        <v>0.453940999999999</v>
      </c>
      <c r="K196" s="21" t="n">
        <v>0.738231999999999</v>
      </c>
      <c r="L196" s="21" t="n">
        <v>0.557327</v>
      </c>
      <c r="M196" s="21" t="n">
        <v>0.585976</v>
      </c>
      <c r="N196" s="181" t="n">
        <v>0.436773</v>
      </c>
      <c r="O196" s="28" t="n">
        <f aca="false">N196</f>
        <v>0.436773</v>
      </c>
    </row>
    <row r="197" customFormat="false" ht="12.75" hidden="false" customHeight="false" outlineLevel="0" collapsed="false">
      <c r="A197" s="179" t="s">
        <v>247</v>
      </c>
      <c r="B197" s="180" t="n">
        <v>1.505</v>
      </c>
      <c r="C197" s="21" t="n">
        <v>1.017</v>
      </c>
      <c r="D197" s="21" t="n">
        <v>1.125</v>
      </c>
      <c r="E197" s="21" t="n">
        <v>1.484</v>
      </c>
      <c r="F197" s="21" t="n">
        <v>1.653</v>
      </c>
      <c r="G197" s="21" t="n">
        <v>1.694</v>
      </c>
      <c r="H197" s="21" t="n">
        <v>2.077</v>
      </c>
      <c r="I197" s="21" t="n">
        <v>2.345706</v>
      </c>
      <c r="J197" s="21" t="n">
        <v>2.50952399999999</v>
      </c>
      <c r="K197" s="21" t="n">
        <v>2.86144599999999</v>
      </c>
      <c r="L197" s="21" t="n">
        <v>3.572625</v>
      </c>
      <c r="M197" s="21" t="n">
        <v>3.146001</v>
      </c>
      <c r="N197" s="181" t="n">
        <v>3.11615599999999</v>
      </c>
      <c r="O197" s="28" t="n">
        <f aca="false">N197</f>
        <v>3.11615599999999</v>
      </c>
    </row>
    <row r="198" customFormat="false" ht="12.75" hidden="false" customHeight="false" outlineLevel="0" collapsed="false">
      <c r="A198" s="179" t="s">
        <v>248</v>
      </c>
      <c r="B198" s="180" t="n">
        <v>0.903</v>
      </c>
      <c r="C198" s="21" t="n">
        <v>1.014</v>
      </c>
      <c r="D198" s="21" t="n">
        <v>1.111</v>
      </c>
      <c r="E198" s="21" t="n">
        <v>1.25</v>
      </c>
      <c r="F198" s="21" t="n">
        <v>1.62</v>
      </c>
      <c r="G198" s="21" t="n">
        <v>1.723</v>
      </c>
      <c r="H198" s="21" t="n">
        <v>1.663</v>
      </c>
      <c r="I198" s="21" t="n">
        <v>1.680708</v>
      </c>
      <c r="J198" s="21" t="n">
        <v>1.887736</v>
      </c>
      <c r="K198" s="21" t="n">
        <v>2.31990999999999</v>
      </c>
      <c r="L198" s="21" t="n">
        <v>2.383759</v>
      </c>
      <c r="M198" s="21" t="n">
        <v>2.35915299999999</v>
      </c>
      <c r="N198" s="181" t="n">
        <v>2.30549299999999</v>
      </c>
      <c r="O198" s="28" t="n">
        <f aca="false">N198</f>
        <v>2.30549299999999</v>
      </c>
    </row>
    <row r="199" customFormat="false" ht="12.75" hidden="false" customHeight="false" outlineLevel="0" collapsed="false">
      <c r="A199" s="179" t="s">
        <v>249</v>
      </c>
      <c r="B199" s="180" t="n">
        <v>29.036</v>
      </c>
      <c r="C199" s="21" t="n">
        <v>28.197</v>
      </c>
      <c r="D199" s="21" t="n">
        <v>33.351</v>
      </c>
      <c r="E199" s="21" t="n">
        <v>38.544</v>
      </c>
      <c r="F199" s="21" t="n">
        <v>42.435</v>
      </c>
      <c r="G199" s="21" t="n">
        <v>57.58</v>
      </c>
      <c r="H199" s="21" t="n">
        <v>62.397</v>
      </c>
      <c r="I199" s="21" t="n">
        <v>66.132122</v>
      </c>
      <c r="J199" s="21" t="n">
        <v>68.5969799999999</v>
      </c>
      <c r="K199" s="21" t="n">
        <v>70.1170259999999</v>
      </c>
      <c r="L199" s="21" t="n">
        <v>73.030319</v>
      </c>
      <c r="M199" s="21" t="n">
        <v>68.793323</v>
      </c>
      <c r="N199" s="181" t="n">
        <v>68.9789199999999</v>
      </c>
      <c r="O199" s="28" t="n">
        <f aca="false">N199</f>
        <v>68.9789199999999</v>
      </c>
    </row>
    <row r="200" customFormat="false" ht="12.75" hidden="false" customHeight="false" outlineLevel="0" collapsed="false">
      <c r="A200" s="184" t="s">
        <v>250</v>
      </c>
      <c r="B200" s="185" t="n">
        <v>3.828</v>
      </c>
      <c r="C200" s="186" t="n">
        <v>3.605</v>
      </c>
      <c r="D200" s="186" t="n">
        <v>4.867</v>
      </c>
      <c r="E200" s="186" t="n">
        <v>5.629</v>
      </c>
      <c r="F200" s="186" t="n">
        <v>5.933</v>
      </c>
      <c r="G200" s="186" t="n">
        <v>6.727</v>
      </c>
      <c r="H200" s="186" t="n">
        <v>8.791</v>
      </c>
      <c r="I200" s="186" t="n">
        <v>10.066289</v>
      </c>
      <c r="J200" s="186" t="n">
        <v>11.923189</v>
      </c>
      <c r="K200" s="186" t="n">
        <v>13.379895</v>
      </c>
      <c r="L200" s="186" t="n">
        <v>14.232366</v>
      </c>
      <c r="M200" s="186" t="n">
        <v>13.875365</v>
      </c>
      <c r="N200" s="187" t="n">
        <v>13.79426</v>
      </c>
      <c r="O200" s="27"/>
    </row>
    <row r="201" customFormat="false" ht="12.75" hidden="false" customHeight="false" outlineLevel="0" collapsed="false">
      <c r="A201" s="179" t="s">
        <v>251</v>
      </c>
      <c r="B201" s="180" t="n">
        <v>3.479</v>
      </c>
      <c r="C201" s="21" t="n">
        <v>2.878</v>
      </c>
      <c r="D201" s="21" t="n">
        <v>2.873</v>
      </c>
      <c r="E201" s="21" t="n">
        <v>3.335</v>
      </c>
      <c r="F201" s="21" t="n">
        <v>3.69</v>
      </c>
      <c r="G201" s="21" t="n">
        <v>4.242</v>
      </c>
      <c r="H201" s="21" t="n">
        <v>3.917</v>
      </c>
      <c r="I201" s="21" t="n">
        <v>4.20391899999999</v>
      </c>
      <c r="J201" s="21" t="n">
        <v>4.25477199999999</v>
      </c>
      <c r="K201" s="21" t="n">
        <v>4.63190099999999</v>
      </c>
      <c r="L201" s="21" t="n">
        <v>4.75745899999999</v>
      </c>
      <c r="M201" s="21" t="n">
        <v>4.914587</v>
      </c>
      <c r="N201" s="181" t="n">
        <v>5.11139</v>
      </c>
      <c r="O201" s="28" t="n">
        <f aca="false">N201</f>
        <v>5.11139</v>
      </c>
    </row>
    <row r="202" customFormat="false" ht="12.75" hidden="false" customHeight="false" outlineLevel="0" collapsed="false">
      <c r="A202" s="179" t="s">
        <v>252</v>
      </c>
      <c r="B202" s="180" t="n">
        <v>6.881</v>
      </c>
      <c r="C202" s="21" t="n">
        <v>7.072</v>
      </c>
      <c r="D202" s="21" t="n">
        <v>7.79</v>
      </c>
      <c r="E202" s="21" t="n">
        <v>8.089</v>
      </c>
      <c r="F202" s="21" t="n">
        <v>7.88</v>
      </c>
      <c r="G202" s="21" t="n">
        <v>8.057</v>
      </c>
      <c r="H202" s="21" t="n">
        <v>8.423</v>
      </c>
      <c r="I202" s="21" t="n">
        <v>9.342421</v>
      </c>
      <c r="J202" s="21" t="n">
        <v>10.106829</v>
      </c>
      <c r="K202" s="21" t="n">
        <v>10.069507</v>
      </c>
      <c r="L202" s="21" t="n">
        <v>11.216545</v>
      </c>
      <c r="M202" s="21" t="n">
        <v>11.1823809999999</v>
      </c>
      <c r="N202" s="181" t="n">
        <v>12.109083</v>
      </c>
      <c r="O202" s="28" t="n">
        <f aca="false">N202</f>
        <v>12.109083</v>
      </c>
    </row>
    <row r="203" customFormat="false" ht="12.75" hidden="false" customHeight="false" outlineLevel="0" collapsed="false">
      <c r="A203" s="179" t="s">
        <v>253</v>
      </c>
      <c r="B203" s="182" t="n">
        <v>0.2</v>
      </c>
      <c r="C203" s="183" t="n">
        <v>0.2</v>
      </c>
      <c r="D203" s="21" t="n">
        <v>0.196</v>
      </c>
      <c r="E203" s="21" t="n">
        <v>0.278</v>
      </c>
      <c r="F203" s="21" t="n">
        <v>0.329</v>
      </c>
      <c r="G203" s="21" t="n">
        <v>0.357</v>
      </c>
      <c r="H203" s="21" t="n">
        <v>0.38</v>
      </c>
      <c r="I203" s="21" t="n">
        <v>0.374863</v>
      </c>
      <c r="J203" s="21" t="n">
        <v>0.411403</v>
      </c>
      <c r="K203" s="21" t="n">
        <v>0.514679999999999</v>
      </c>
      <c r="L203" s="21" t="n">
        <v>0.562645999999999</v>
      </c>
      <c r="M203" s="21" t="n">
        <v>0.656687999999999</v>
      </c>
      <c r="N203" s="181" t="n">
        <v>0.677903</v>
      </c>
      <c r="O203" s="28" t="n">
        <f aca="false">N203</f>
        <v>0.677903</v>
      </c>
    </row>
    <row r="204" customFormat="false" ht="12.75" hidden="false" customHeight="false" outlineLevel="0" collapsed="false">
      <c r="A204" s="179" t="s">
        <v>254</v>
      </c>
      <c r="B204" s="182" t="n">
        <v>0.01</v>
      </c>
      <c r="C204" s="183" t="n">
        <v>0.01</v>
      </c>
      <c r="D204" s="183" t="n">
        <v>0.01</v>
      </c>
      <c r="E204" s="21" t="n">
        <v>0.01</v>
      </c>
      <c r="F204" s="21" t="n">
        <v>0.012</v>
      </c>
      <c r="G204" s="21" t="n">
        <v>0.043</v>
      </c>
      <c r="H204" s="21" t="n">
        <v>0.08</v>
      </c>
      <c r="I204" s="21" t="n">
        <v>0.102666</v>
      </c>
      <c r="J204" s="21" t="n">
        <v>0.127611999999999</v>
      </c>
      <c r="K204" s="21" t="n">
        <v>0.11678</v>
      </c>
      <c r="L204" s="21" t="n">
        <v>0.107846999999999</v>
      </c>
      <c r="M204" s="21" t="n">
        <v>0.0848209999999999</v>
      </c>
      <c r="N204" s="181" t="n">
        <v>0.093807</v>
      </c>
      <c r="O204" s="28" t="n">
        <f aca="false">N204</f>
        <v>0.093807</v>
      </c>
    </row>
    <row r="205" customFormat="false" ht="12.75" hidden="false" customHeight="false" outlineLevel="0" collapsed="false">
      <c r="A205" s="179" t="s">
        <v>255</v>
      </c>
      <c r="B205" s="180" t="n">
        <v>4.859</v>
      </c>
      <c r="C205" s="21" t="n">
        <v>4.719</v>
      </c>
      <c r="D205" s="21" t="n">
        <v>4.639</v>
      </c>
      <c r="E205" s="21" t="n">
        <v>5.529</v>
      </c>
      <c r="F205" s="21" t="n">
        <v>6.72</v>
      </c>
      <c r="G205" s="21" t="n">
        <v>8.562</v>
      </c>
      <c r="H205" s="21" t="n">
        <v>8.731</v>
      </c>
      <c r="I205" s="21" t="n">
        <v>9.574777</v>
      </c>
      <c r="J205" s="21" t="n">
        <v>10.713683</v>
      </c>
      <c r="K205" s="21" t="n">
        <v>7.80248999999999</v>
      </c>
      <c r="L205" s="21" t="n">
        <v>7.55627599999999</v>
      </c>
      <c r="M205" s="21" t="n">
        <v>8.19477499999999</v>
      </c>
      <c r="N205" s="181" t="n">
        <v>8.807223</v>
      </c>
      <c r="O205" s="28" t="n">
        <f aca="false">N205</f>
        <v>8.807223</v>
      </c>
    </row>
    <row r="206" customFormat="false" ht="12.75" hidden="false" customHeight="false" outlineLevel="0" collapsed="false">
      <c r="A206" s="179" t="s">
        <v>256</v>
      </c>
      <c r="B206" s="180" t="n">
        <v>9.118</v>
      </c>
      <c r="C206" s="21" t="n">
        <v>8.162</v>
      </c>
      <c r="D206" s="21" t="n">
        <v>8.246</v>
      </c>
      <c r="E206" s="21" t="n">
        <v>8.446</v>
      </c>
      <c r="F206" s="21" t="n">
        <v>9.417</v>
      </c>
      <c r="G206" s="21" t="n">
        <v>8.538</v>
      </c>
      <c r="H206" s="21" t="n">
        <v>8.925</v>
      </c>
      <c r="I206" s="21" t="n">
        <v>9.749162</v>
      </c>
      <c r="J206" s="21" t="n">
        <v>10.248823</v>
      </c>
      <c r="K206" s="21" t="n">
        <v>10.606861</v>
      </c>
      <c r="L206" s="21" t="n">
        <v>11.192248</v>
      </c>
      <c r="M206" s="21" t="n">
        <v>11.277386</v>
      </c>
      <c r="N206" s="181" t="n">
        <v>11.662508</v>
      </c>
      <c r="O206" s="28" t="n">
        <f aca="false">N206</f>
        <v>11.662508</v>
      </c>
    </row>
    <row r="207" customFormat="false" ht="12.75" hidden="false" customHeight="false" outlineLevel="0" collapsed="false">
      <c r="A207" s="179" t="s">
        <v>257</v>
      </c>
      <c r="B207" s="180" t="n">
        <v>104.999</v>
      </c>
      <c r="C207" s="21" t="n">
        <v>99.856</v>
      </c>
      <c r="D207" s="21" t="n">
        <v>117.671</v>
      </c>
      <c r="E207" s="21" t="n">
        <v>124.882</v>
      </c>
      <c r="F207" s="21" t="n">
        <v>139.088</v>
      </c>
      <c r="G207" s="21" t="n">
        <v>152.698</v>
      </c>
      <c r="H207" s="21" t="n">
        <v>167.577</v>
      </c>
      <c r="I207" s="21" t="n">
        <v>136.370565</v>
      </c>
      <c r="J207" s="21" t="n">
        <v>151.880189</v>
      </c>
      <c r="K207" s="21" t="n">
        <v>161.541</v>
      </c>
      <c r="L207" s="21" t="n">
        <v>170.387551</v>
      </c>
      <c r="M207" s="21" t="n">
        <v>158.716689</v>
      </c>
      <c r="N207" s="181" t="n">
        <v>156.594429999999</v>
      </c>
      <c r="O207" s="28" t="n">
        <f aca="false">N207</f>
        <v>156.594429999999</v>
      </c>
    </row>
    <row r="208" customFormat="false" ht="12.75" hidden="false" customHeight="false" outlineLevel="0" collapsed="false">
      <c r="A208" s="179" t="s">
        <v>258</v>
      </c>
      <c r="B208" s="180" t="n">
        <v>2.313</v>
      </c>
      <c r="C208" s="21" t="n">
        <v>1.171</v>
      </c>
      <c r="D208" s="21" t="n">
        <v>1.636</v>
      </c>
      <c r="E208" s="21" t="n">
        <v>2.241</v>
      </c>
      <c r="F208" s="21" t="n">
        <v>2.085</v>
      </c>
      <c r="G208" s="21" t="n">
        <v>2.26</v>
      </c>
      <c r="H208" s="21" t="n">
        <v>1.812</v>
      </c>
      <c r="I208" s="21" t="n">
        <v>1.79618699999999</v>
      </c>
      <c r="J208" s="21" t="n">
        <v>2.025752</v>
      </c>
      <c r="K208" s="21" t="n">
        <v>1.51246399999999</v>
      </c>
      <c r="L208" s="21" t="n">
        <v>0.834476999999999</v>
      </c>
      <c r="M208" s="21" t="n">
        <v>0.36166</v>
      </c>
      <c r="N208" s="181" t="n">
        <v>0.056701</v>
      </c>
      <c r="O208" s="28" t="n">
        <f aca="false">N208</f>
        <v>0.056701</v>
      </c>
    </row>
    <row r="209" customFormat="false" ht="12.75" hidden="false" customHeight="false" outlineLevel="0" collapsed="false">
      <c r="A209" s="188" t="s">
        <v>259</v>
      </c>
      <c r="O209" s="27"/>
    </row>
    <row r="210" customFormat="false" ht="12.75" hidden="false" customHeight="false" outlineLevel="0" collapsed="false">
      <c r="A210" s="179" t="s">
        <v>260</v>
      </c>
      <c r="B210" s="180" t="n">
        <v>1.834</v>
      </c>
      <c r="C210" s="21" t="n">
        <v>2.048</v>
      </c>
      <c r="D210" s="21" t="n">
        <v>2.042</v>
      </c>
      <c r="E210" s="21" t="n">
        <v>1.81</v>
      </c>
      <c r="F210" s="21" t="n">
        <v>2.584</v>
      </c>
      <c r="G210" s="21" t="n">
        <v>2.526</v>
      </c>
      <c r="H210" s="21" t="n">
        <v>1.823</v>
      </c>
      <c r="I210" s="21" t="n">
        <v>1.701674</v>
      </c>
      <c r="J210" s="21" t="n">
        <v>1.71226199999999</v>
      </c>
      <c r="K210" s="21" t="n">
        <v>1.756553</v>
      </c>
      <c r="L210" s="21" t="n">
        <v>2.097911</v>
      </c>
      <c r="M210" s="21" t="n">
        <v>1.855534</v>
      </c>
      <c r="N210" s="181" t="n">
        <v>1.592976</v>
      </c>
      <c r="O210" s="28" t="n">
        <f aca="false">N210</f>
        <v>1.592976</v>
      </c>
    </row>
    <row r="211" customFormat="false" ht="12.75" hidden="false" customHeight="false" outlineLevel="0" collapsed="false">
      <c r="A211" s="179" t="s">
        <v>261</v>
      </c>
      <c r="B211" s="180" t="n">
        <v>5.091</v>
      </c>
      <c r="C211" s="21" t="n">
        <v>3.672</v>
      </c>
      <c r="D211" s="21" t="n">
        <v>6.06</v>
      </c>
      <c r="E211" s="21" t="n">
        <v>7.519</v>
      </c>
      <c r="F211" s="21" t="n">
        <v>8.576</v>
      </c>
      <c r="G211" s="21" t="n">
        <v>9.475</v>
      </c>
      <c r="H211" s="21" t="n">
        <v>10.947</v>
      </c>
      <c r="I211" s="21" t="n">
        <v>12.37912</v>
      </c>
      <c r="J211" s="21" t="n">
        <v>13.036912</v>
      </c>
      <c r="K211" s="21" t="n">
        <v>13.350323</v>
      </c>
      <c r="L211" s="21" t="n">
        <v>16.492415</v>
      </c>
      <c r="M211" s="21" t="n">
        <v>16.05757</v>
      </c>
      <c r="N211" s="181" t="n">
        <v>16.817722</v>
      </c>
      <c r="O211" s="28" t="n">
        <f aca="false">N211</f>
        <v>16.817722</v>
      </c>
    </row>
    <row r="212" customFormat="false" ht="12.75" hidden="false" customHeight="false" outlineLevel="0" collapsed="false">
      <c r="A212" s="179" t="s">
        <v>262</v>
      </c>
      <c r="B212" s="180" t="n">
        <v>1.714</v>
      </c>
      <c r="C212" s="21" t="n">
        <v>1.79</v>
      </c>
      <c r="D212" s="21" t="n">
        <v>1.84</v>
      </c>
      <c r="E212" s="21" t="n">
        <v>1.968</v>
      </c>
      <c r="F212" s="21" t="n">
        <v>2.297</v>
      </c>
      <c r="G212" s="21" t="n">
        <v>2.498</v>
      </c>
      <c r="H212" s="21" t="n">
        <v>2.872</v>
      </c>
      <c r="I212" s="21" t="n">
        <v>3.216079</v>
      </c>
      <c r="J212" s="21" t="n">
        <v>3.774319</v>
      </c>
      <c r="K212" s="21" t="n">
        <v>4.095837</v>
      </c>
      <c r="L212" s="21" t="n">
        <v>3.937246</v>
      </c>
      <c r="M212" s="21" t="n">
        <v>3.713652</v>
      </c>
      <c r="N212" s="181" t="n">
        <v>3.187619</v>
      </c>
      <c r="O212" s="28" t="n">
        <f aca="false">N212</f>
        <v>3.187619</v>
      </c>
    </row>
    <row r="213" customFormat="false" ht="12.75" hidden="false" customHeight="false" outlineLevel="0" collapsed="false">
      <c r="A213" s="179" t="s">
        <v>263</v>
      </c>
      <c r="B213" s="180" t="n">
        <v>6.502</v>
      </c>
      <c r="C213" s="21" t="n">
        <v>6.291</v>
      </c>
      <c r="D213" s="21" t="n">
        <v>6.691</v>
      </c>
      <c r="E213" s="21" t="n">
        <v>7.267</v>
      </c>
      <c r="F213" s="21" t="n">
        <v>7.664</v>
      </c>
      <c r="G213" s="21" t="n">
        <v>8.034</v>
      </c>
      <c r="H213" s="21" t="n">
        <v>8.688</v>
      </c>
      <c r="I213" s="21" t="n">
        <v>9.15807999999999</v>
      </c>
      <c r="J213" s="21" t="n">
        <v>9.48044199999999</v>
      </c>
      <c r="K213" s="21" t="n">
        <v>9.874484</v>
      </c>
      <c r="L213" s="21" t="n">
        <v>10.366721</v>
      </c>
      <c r="M213" s="21" t="n">
        <v>10.4608989999999</v>
      </c>
      <c r="N213" s="181" t="n">
        <v>10.546323</v>
      </c>
      <c r="O213" s="28" t="n">
        <f aca="false">N213</f>
        <v>10.546323</v>
      </c>
    </row>
    <row r="214" customFormat="false" ht="12.75" hidden="false" customHeight="false" outlineLevel="0" collapsed="false">
      <c r="A214" s="179" t="s">
        <v>264</v>
      </c>
      <c r="B214" s="180" t="n">
        <v>10.988</v>
      </c>
      <c r="C214" s="21" t="n">
        <v>9.658</v>
      </c>
      <c r="D214" s="21" t="n">
        <v>10.536</v>
      </c>
      <c r="E214" s="21" t="n">
        <v>10.782</v>
      </c>
      <c r="F214" s="21" t="n">
        <v>12.66</v>
      </c>
      <c r="G214" s="21" t="n">
        <v>13.653</v>
      </c>
      <c r="H214" s="21" t="n">
        <v>13.724</v>
      </c>
      <c r="I214" s="21" t="n">
        <v>14.472547</v>
      </c>
      <c r="J214" s="21" t="n">
        <v>15.196393</v>
      </c>
      <c r="K214" s="21" t="n">
        <v>16.634508</v>
      </c>
      <c r="L214" s="21" t="n">
        <v>18.275626</v>
      </c>
      <c r="M214" s="21" t="n">
        <v>18.522679</v>
      </c>
      <c r="N214" s="181" t="n">
        <v>19.417473</v>
      </c>
      <c r="O214" s="28" t="n">
        <f aca="false">N214</f>
        <v>19.417473</v>
      </c>
    </row>
    <row r="215" customFormat="false" ht="12.75" hidden="false" customHeight="false" outlineLevel="0" collapsed="false">
      <c r="A215" s="179" t="s">
        <v>265</v>
      </c>
      <c r="B215" s="180" t="n">
        <v>326.653</v>
      </c>
      <c r="C215" s="21" t="n">
        <v>312.312</v>
      </c>
      <c r="D215" s="21" t="n">
        <v>361.253</v>
      </c>
      <c r="E215" s="21" t="n">
        <v>384.939</v>
      </c>
      <c r="F215" s="21" t="n">
        <v>422.955</v>
      </c>
      <c r="G215" s="21" t="n">
        <v>467.147</v>
      </c>
      <c r="H215" s="21" t="n">
        <v>524.625</v>
      </c>
      <c r="I215" s="21" t="n">
        <v>520.688597</v>
      </c>
      <c r="J215" s="21" t="n">
        <v>560.772217</v>
      </c>
      <c r="K215" s="21" t="n">
        <v>606.903538</v>
      </c>
      <c r="L215" s="21" t="n">
        <v>661.563552</v>
      </c>
      <c r="M215" s="21" t="n">
        <v>638.500431</v>
      </c>
      <c r="N215" s="181" t="n">
        <v>636.919814999999</v>
      </c>
      <c r="O215" s="28" t="n">
        <f aca="false">N215</f>
        <v>636.919814999999</v>
      </c>
    </row>
    <row r="216" customFormat="false" ht="12.75" hidden="false" customHeight="false" outlineLevel="0" collapsed="false">
      <c r="A216" s="179" t="s">
        <v>266</v>
      </c>
      <c r="B216" s="180" t="n">
        <v>355.095</v>
      </c>
      <c r="C216" s="21" t="n">
        <v>336.942</v>
      </c>
      <c r="D216" s="21" t="n">
        <v>390.058</v>
      </c>
      <c r="E216" s="21" t="n">
        <v>416.526</v>
      </c>
      <c r="F216" s="21" t="n">
        <v>458.821</v>
      </c>
      <c r="G216" s="21" t="n">
        <v>505.593</v>
      </c>
      <c r="H216" s="21" t="n">
        <v>564.491</v>
      </c>
      <c r="I216" s="21" t="n">
        <v>563.412284</v>
      </c>
      <c r="J216" s="21" t="n">
        <v>605.998297</v>
      </c>
      <c r="K216" s="21" t="n">
        <v>654.127707</v>
      </c>
      <c r="L216" s="21" t="n">
        <v>713.567948</v>
      </c>
      <c r="M216" s="21" t="n">
        <v>689.472425</v>
      </c>
      <c r="N216" s="181" t="n">
        <v>688.538628999999</v>
      </c>
      <c r="O216" s="28" t="n">
        <f aca="false">N216</f>
        <v>688.538628999999</v>
      </c>
    </row>
    <row r="217" customFormat="false" ht="12.75" hidden="false" customHeight="false" outlineLevel="0" collapsed="false">
      <c r="A217" s="179" t="s">
        <v>267</v>
      </c>
      <c r="B217" s="180" t="n">
        <v>347.184</v>
      </c>
      <c r="C217" s="21" t="n">
        <v>329.906</v>
      </c>
      <c r="D217" s="21" t="n">
        <v>382.183</v>
      </c>
      <c r="E217" s="21" t="n">
        <v>408.7</v>
      </c>
      <c r="F217" s="21" t="n">
        <v>449.152</v>
      </c>
      <c r="G217" s="21" t="n">
        <v>495.807</v>
      </c>
      <c r="H217" s="21" t="n">
        <v>555.954</v>
      </c>
      <c r="I217" s="21" t="n">
        <v>554.91077</v>
      </c>
      <c r="J217" s="21" t="n">
        <v>597.004424</v>
      </c>
      <c r="K217" s="21" t="n">
        <v>645.219441</v>
      </c>
      <c r="L217" s="21" t="n">
        <v>704.673641</v>
      </c>
      <c r="M217" s="21" t="n">
        <v>681.110335</v>
      </c>
      <c r="N217" s="181" t="n">
        <v>680.325805999999</v>
      </c>
      <c r="O217" s="28" t="n">
        <f aca="false">N217</f>
        <v>680.325805999999</v>
      </c>
    </row>
    <row r="218" customFormat="false" ht="12.75" hidden="false" customHeight="false" outlineLevel="0" collapsed="false">
      <c r="A218" s="189" t="s">
        <v>273</v>
      </c>
      <c r="B218" s="190" t="n">
        <v>7.824</v>
      </c>
      <c r="C218" s="191" t="n">
        <v>6.441</v>
      </c>
      <c r="D218" s="191" t="n">
        <v>6.899</v>
      </c>
      <c r="E218" s="191" t="n">
        <v>6.883</v>
      </c>
      <c r="F218" s="191" t="n">
        <v>7.572</v>
      </c>
      <c r="G218" s="191" t="n">
        <v>8.604</v>
      </c>
      <c r="H218" s="191" t="n">
        <v>8.746</v>
      </c>
      <c r="I218" s="191" t="n">
        <v>9.39521899999998</v>
      </c>
      <c r="J218" s="191" t="n">
        <v>9.83571599999998</v>
      </c>
      <c r="K218" s="191" t="n">
        <v>10.752915</v>
      </c>
      <c r="L218" s="191" t="n">
        <v>12.072625</v>
      </c>
      <c r="M218" s="191" t="n">
        <v>12.068068</v>
      </c>
      <c r="N218" s="192" t="n">
        <v>12.53149</v>
      </c>
      <c r="O218" s="28" t="n">
        <f aca="false">N218</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K17" activeCellId="0" sqref="K17"/>
    </sheetView>
  </sheetViews>
  <sheetFormatPr defaultColWidth="9.0546875" defaultRowHeight="12.75" zeroHeight="false" outlineLevelRow="0" outlineLevelCol="0"/>
  <cols>
    <col collapsed="false" customWidth="true" hidden="false" outlineLevel="0" max="11" min="11" style="0" width="14.56"/>
  </cols>
  <sheetData>
    <row r="1" customFormat="false" ht="12.75" hidden="false" customHeight="false" outlineLevel="0" collapsed="false">
      <c r="A1" s="0" t="s">
        <v>409</v>
      </c>
      <c r="L1" s="0" t="s">
        <v>410</v>
      </c>
    </row>
    <row r="2" customFormat="false" ht="12.75" hidden="false" customHeight="false" outlineLevel="0" collapsed="false">
      <c r="A2" s="1" t="s">
        <v>411</v>
      </c>
      <c r="M2" s="0" t="n">
        <f aca="false">80/87.7</f>
        <v>0.912200684150513</v>
      </c>
      <c r="N2" s="0" t="s">
        <v>412</v>
      </c>
    </row>
    <row r="4" customFormat="false" ht="12.75" hidden="false" customHeight="false" outlineLevel="0" collapsed="false">
      <c r="L4" s="0" t="s">
        <v>413</v>
      </c>
      <c r="M4" s="0" t="s">
        <v>414</v>
      </c>
      <c r="N4" s="0" t="s">
        <v>415</v>
      </c>
      <c r="O4" s="0" t="s">
        <v>416</v>
      </c>
      <c r="P4" s="0" t="s">
        <v>417</v>
      </c>
      <c r="R4" s="0" t="s">
        <v>396</v>
      </c>
    </row>
    <row r="5" customFormat="false" ht="12.75" hidden="false" customHeight="false" outlineLevel="0" collapsed="false">
      <c r="K5" s="0" t="s">
        <v>418</v>
      </c>
      <c r="L5" s="428" t="n">
        <f aca="false">L16*$M$2/100</f>
        <v>0.348460661345496</v>
      </c>
      <c r="M5" s="428" t="n">
        <f aca="false">(M16-L16)*$M$2/100</f>
        <v>0.14230330672748</v>
      </c>
      <c r="N5" s="428" t="n">
        <f aca="false">(N16-M16)*$M$2/100</f>
        <v>0.183352337514253</v>
      </c>
      <c r="O5" s="428" t="n">
        <v>0.27</v>
      </c>
      <c r="P5" s="428" t="n">
        <f aca="false">6*M2/100</f>
        <v>0.0547320410490308</v>
      </c>
      <c r="R5" s="425" t="n">
        <f aca="false">SUM(L5:P5)</f>
        <v>0.99884834663626</v>
      </c>
    </row>
    <row r="6" customFormat="false" ht="12.75" hidden="false" customHeight="false" outlineLevel="0" collapsed="false">
      <c r="K6" s="0" t="s">
        <v>419</v>
      </c>
      <c r="L6" s="428" t="n">
        <f aca="false">L17*$M$2/100</f>
        <v>0.378563283922463</v>
      </c>
      <c r="M6" s="428" t="n">
        <f aca="false">(M17-L17)*$M$2/100</f>
        <v>0.218928164196123</v>
      </c>
      <c r="N6" s="428" t="n">
        <v>0.29</v>
      </c>
      <c r="O6" s="428" t="n">
        <v>0.021</v>
      </c>
      <c r="P6" s="428" t="n">
        <v>0.089</v>
      </c>
      <c r="R6" s="425" t="n">
        <f aca="false">SUM(L6:P6)</f>
        <v>0.997491448118586</v>
      </c>
    </row>
    <row r="7" customFormat="false" ht="12.75" hidden="false" customHeight="false" outlineLevel="0" collapsed="false">
      <c r="K7" s="0" t="s">
        <v>420</v>
      </c>
      <c r="L7" s="428" t="n">
        <f aca="false">L18*$M$2/100</f>
        <v>0.37400228050171</v>
      </c>
      <c r="M7" s="428" t="n">
        <f aca="false">(M18-L18)*$M$2/100</f>
        <v>0.123147092360319</v>
      </c>
      <c r="N7" s="428" t="n">
        <f aca="false">(N18-M18)*$M$2/100</f>
        <v>0.351197263397948</v>
      </c>
      <c r="O7" s="428" t="n">
        <f aca="false">(O18-N18)*$M$2/100</f>
        <v>0.00912200684150513</v>
      </c>
      <c r="P7" s="428" t="n">
        <v>0.14</v>
      </c>
      <c r="R7" s="425" t="n">
        <f aca="false">SUM(L7:P7)</f>
        <v>0.997468643101482</v>
      </c>
    </row>
    <row r="8" customFormat="false" ht="12.75" hidden="false" customHeight="false" outlineLevel="0" collapsed="false">
      <c r="K8" s="0" t="s">
        <v>421</v>
      </c>
      <c r="L8" s="428" t="n">
        <v>0.38</v>
      </c>
      <c r="M8" s="428" t="n">
        <v>0.12</v>
      </c>
      <c r="N8" s="428" t="n">
        <v>0.28</v>
      </c>
      <c r="O8" s="428" t="n">
        <v>0.14</v>
      </c>
      <c r="P8" s="428" t="n">
        <v>0.1</v>
      </c>
      <c r="R8" s="425" t="n">
        <f aca="false">SUM(L8:P8)</f>
        <v>1.02</v>
      </c>
    </row>
    <row r="9" customFormat="false" ht="12.75" hidden="false" customHeight="false" outlineLevel="0" collapsed="false">
      <c r="K9" s="0" t="s">
        <v>422</v>
      </c>
      <c r="L9" s="428" t="n">
        <f aca="false">L20*$M$2/100</f>
        <v>0.415051311288483</v>
      </c>
      <c r="M9" s="428" t="n">
        <v>0.13</v>
      </c>
      <c r="N9" s="428" t="n">
        <v>0.27</v>
      </c>
      <c r="O9" s="428" t="n">
        <v>0.05</v>
      </c>
      <c r="P9" s="428" t="n">
        <v>0.11</v>
      </c>
      <c r="R9" s="425" t="n">
        <f aca="false">SUM(L9:P9)</f>
        <v>0.975051311288483</v>
      </c>
    </row>
    <row r="10" customFormat="false" ht="12.75" hidden="false" customHeight="false" outlineLevel="0" collapsed="false">
      <c r="K10" s="0" t="s">
        <v>256</v>
      </c>
      <c r="L10" s="428" t="n">
        <f aca="false">L21*$M$2/100</f>
        <v>0.42690992018244</v>
      </c>
      <c r="M10" s="429" t="n">
        <v>0.165</v>
      </c>
      <c r="N10" s="429" t="n">
        <v>0.165</v>
      </c>
      <c r="O10" s="428" t="n">
        <v>0.13</v>
      </c>
      <c r="P10" s="428" t="n">
        <v>0.11</v>
      </c>
      <c r="R10" s="425" t="n">
        <f aca="false">SUM(L10:P10)</f>
        <v>0.99690992018244</v>
      </c>
    </row>
    <row r="11" customFormat="false" ht="12.75" hidden="false" customHeight="false" outlineLevel="0" collapsed="false">
      <c r="K11" s="0" t="s">
        <v>423</v>
      </c>
      <c r="L11" s="428" t="n">
        <f aca="false">L22*$M$2/100</f>
        <v>0.49714937286203</v>
      </c>
      <c r="M11" s="428" t="n">
        <v>0.11</v>
      </c>
      <c r="N11" s="428" t="n">
        <v>0.11</v>
      </c>
      <c r="O11" s="429" t="n">
        <v>0.14</v>
      </c>
      <c r="P11" s="429" t="n">
        <v>0.145</v>
      </c>
      <c r="R11" s="425" t="n">
        <f aca="false">SUM(L11:P11)</f>
        <v>1.00214937286203</v>
      </c>
    </row>
    <row r="12" customFormat="false" ht="12.75" hidden="false" customHeight="false" outlineLevel="0" collapsed="false">
      <c r="K12" s="0" t="s">
        <v>323</v>
      </c>
      <c r="L12" s="428" t="n">
        <f aca="false">L23*$M$2/100</f>
        <v>0.529076396807298</v>
      </c>
      <c r="M12" s="430"/>
      <c r="N12" s="428" t="n">
        <v>0.23</v>
      </c>
      <c r="O12" s="428" t="n">
        <v>0.1</v>
      </c>
      <c r="P12" s="428" t="n">
        <v>0.15</v>
      </c>
      <c r="R12" s="425" t="n">
        <f aca="false">SUM(L12:P12)</f>
        <v>1.0090763968073</v>
      </c>
    </row>
    <row r="13" customFormat="false" ht="12.75" hidden="false" customHeight="false" outlineLevel="0" collapsed="false">
      <c r="K13" s="0" t="s">
        <v>424</v>
      </c>
      <c r="L13" s="428" t="n">
        <f aca="false">L24*$M$2/100</f>
        <v>0.562827822120867</v>
      </c>
      <c r="M13" s="430"/>
      <c r="N13" s="428" t="n">
        <v>0.225</v>
      </c>
      <c r="O13" s="428" t="n">
        <v>0.06</v>
      </c>
      <c r="P13" s="428" t="n">
        <v>0.17</v>
      </c>
      <c r="R13" s="425" t="n">
        <f aca="false">SUM(L13:P13)</f>
        <v>1.01782782212087</v>
      </c>
    </row>
    <row r="14" customFormat="false" ht="12.75" hidden="false" customHeight="false" outlineLevel="0" collapsed="false">
      <c r="K14" s="0" t="s">
        <v>425</v>
      </c>
      <c r="L14" s="428" t="n">
        <f aca="false">L25*$M$2/100</f>
        <v>0.563740022805017</v>
      </c>
      <c r="M14" s="429" t="n">
        <v>0.145</v>
      </c>
      <c r="N14" s="429" t="n">
        <v>0.125</v>
      </c>
      <c r="O14" s="428" t="n">
        <f aca="false">8.5*0.91%</f>
        <v>0.07735</v>
      </c>
      <c r="P14" s="428" t="n">
        <v>0.1</v>
      </c>
      <c r="R14" s="425" t="n">
        <f aca="false">SUM(L14:P14)</f>
        <v>1.01109002280502</v>
      </c>
    </row>
    <row r="16" customFormat="false" ht="12.75" hidden="false" customHeight="false" outlineLevel="0" collapsed="false">
      <c r="L16" s="198" t="n">
        <v>38.2</v>
      </c>
      <c r="M16" s="198" t="n">
        <v>53.8</v>
      </c>
      <c r="N16" s="0" t="n">
        <v>73.9</v>
      </c>
    </row>
    <row r="17" customFormat="false" ht="12.75" hidden="false" customHeight="false" outlineLevel="0" collapsed="false">
      <c r="L17" s="198" t="n">
        <v>41.5</v>
      </c>
      <c r="M17" s="198" t="n">
        <v>65.5</v>
      </c>
    </row>
    <row r="18" customFormat="false" ht="12.75" hidden="false" customHeight="false" outlineLevel="0" collapsed="false">
      <c r="L18" s="198" t="n">
        <v>41</v>
      </c>
      <c r="M18" s="198" t="n">
        <v>54.5</v>
      </c>
      <c r="N18" s="0" t="n">
        <v>93</v>
      </c>
      <c r="O18" s="0" t="n">
        <v>94</v>
      </c>
    </row>
    <row r="19" customFormat="false" ht="12.75" hidden="false" customHeight="false" outlineLevel="0" collapsed="false">
      <c r="L19" s="198" t="n">
        <v>41</v>
      </c>
      <c r="M19" s="198"/>
    </row>
    <row r="20" customFormat="false" ht="12.75" hidden="false" customHeight="false" outlineLevel="0" collapsed="false">
      <c r="L20" s="198" t="n">
        <v>45.5</v>
      </c>
      <c r="M20" s="198"/>
    </row>
    <row r="21" customFormat="false" ht="12.75" hidden="false" customHeight="false" outlineLevel="0" collapsed="false">
      <c r="L21" s="198" t="n">
        <v>46.8</v>
      </c>
      <c r="M21" s="198"/>
    </row>
    <row r="22" customFormat="false" ht="12.75" hidden="false" customHeight="false" outlineLevel="0" collapsed="false">
      <c r="L22" s="198" t="n">
        <v>54.5</v>
      </c>
      <c r="M22" s="198"/>
    </row>
    <row r="23" customFormat="false" ht="12.75" hidden="false" customHeight="false" outlineLevel="0" collapsed="false">
      <c r="L23" s="198" t="n">
        <v>58</v>
      </c>
      <c r="M23" s="198"/>
    </row>
    <row r="24" customFormat="false" ht="12.75" hidden="false" customHeight="false" outlineLevel="0" collapsed="false">
      <c r="L24" s="198" t="n">
        <v>61.7</v>
      </c>
      <c r="M24" s="198"/>
    </row>
    <row r="25" customFormat="false" ht="12.75" hidden="false" customHeight="false" outlineLevel="0" collapsed="false">
      <c r="A25" s="1" t="s">
        <v>426</v>
      </c>
      <c r="L25" s="198" t="n">
        <v>61.8</v>
      </c>
      <c r="M25" s="19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0546875" defaultRowHeight="12.75" zeroHeight="false" outlineLevelRow="0" outlineLevelCol="0"/>
  <cols>
    <col collapsed="false" customWidth="true" hidden="false" outlineLevel="0" max="1" min="1" style="0" width="21.42"/>
  </cols>
  <sheetData>
    <row r="1" customFormat="false" ht="12.75" hidden="false" customHeight="false" outlineLevel="0" collapsed="false">
      <c r="A1" s="1" t="s">
        <v>65</v>
      </c>
    </row>
    <row r="2" customFormat="false" ht="12.75" hidden="false" customHeight="false" outlineLevel="0" collapsed="false">
      <c r="A2" s="0" t="s">
        <v>66</v>
      </c>
    </row>
    <row r="4" customFormat="false" ht="12.75" hidden="false" customHeight="false" outlineLevel="0" collapsed="false">
      <c r="B4" s="15" t="n">
        <v>1990</v>
      </c>
      <c r="C4" s="15" t="n">
        <v>1991</v>
      </c>
      <c r="D4" s="15" t="n">
        <v>1992</v>
      </c>
      <c r="E4" s="15" t="n">
        <v>1993</v>
      </c>
      <c r="F4" s="15" t="n">
        <v>1994</v>
      </c>
      <c r="G4" s="15" t="n">
        <v>1995</v>
      </c>
      <c r="H4" s="15" t="n">
        <v>1996</v>
      </c>
      <c r="I4" s="15" t="n">
        <v>1997</v>
      </c>
      <c r="J4" s="15" t="n">
        <v>1998</v>
      </c>
      <c r="K4" s="15" t="n">
        <v>1999</v>
      </c>
      <c r="L4" s="15" t="n">
        <v>2000</v>
      </c>
      <c r="M4" s="15" t="n">
        <v>2001</v>
      </c>
      <c r="N4" s="15" t="n">
        <v>2002</v>
      </c>
      <c r="O4" s="15" t="n">
        <v>2003</v>
      </c>
    </row>
    <row r="5" customFormat="false" ht="12.75" hidden="false" customHeight="false" outlineLevel="0" collapsed="false">
      <c r="B5" s="15"/>
      <c r="C5" s="18"/>
      <c r="D5" s="15"/>
      <c r="E5" s="15"/>
      <c r="F5" s="15"/>
      <c r="G5" s="15"/>
      <c r="H5" s="15"/>
      <c r="I5" s="15"/>
      <c r="J5" s="15"/>
      <c r="K5" s="15"/>
      <c r="L5" s="15"/>
      <c r="M5" s="15"/>
      <c r="N5" s="15"/>
      <c r="O5" s="15"/>
    </row>
    <row r="6" customFormat="false" ht="12.75" hidden="false" customHeight="false" outlineLevel="0" collapsed="false">
      <c r="A6" s="0" t="s">
        <v>67</v>
      </c>
      <c r="B6" s="0" t="n">
        <f aca="false">('12a data fig 1a'!B4/'12a data fig 1a'!$G$4)*100</f>
        <v>91.714258425024</v>
      </c>
      <c r="C6" s="0" t="n">
        <f aca="false">('12a data fig 1a'!C4/'12a data fig 1a'!$G$4)*100</f>
        <v>93.0785515356776</v>
      </c>
      <c r="D6" s="0" t="n">
        <f aca="false">('12a data fig 1a'!D4/'12a data fig 1a'!$G$4)*100</f>
        <v>94.4837816353984</v>
      </c>
      <c r="E6" s="0" t="n">
        <f aca="false">('12a data fig 1a'!E4/'12a data fig 1a'!$G$4)*100</f>
        <v>94.4487895149461</v>
      </c>
      <c r="F6" s="0" t="n">
        <f aca="false">('12a data fig 1a'!F4/'12a data fig 1a'!$G$4)*100</f>
        <v>97.0390256673473</v>
      </c>
      <c r="G6" s="0" t="n">
        <f aca="false">('12a data fig 1a'!G4/'12a data fig 1a'!$G$4)*100</f>
        <v>100</v>
      </c>
      <c r="H6" s="0" t="n">
        <f aca="false">('12a data fig 1a'!H4/'12a data fig 1a'!$G$4)*100</f>
        <v>101.908538206118</v>
      </c>
      <c r="I6" s="0" t="n">
        <f aca="false">('12a data fig 1a'!I4/'12a data fig 1a'!$G$4)*100</f>
        <v>104.830066807496</v>
      </c>
      <c r="J6" s="0" t="n">
        <f aca="false">('12a data fig 1a'!J4/'12a data fig 1a'!$G$4)*100</f>
        <v>107.907595715016</v>
      </c>
      <c r="K6" s="0" t="n">
        <f aca="false">('12a data fig 1a'!K4/'12a data fig 1a'!$G$4)*100</f>
        <v>111.016348108699</v>
      </c>
      <c r="L6" s="0" t="n">
        <f aca="false">('12a data fig 1a'!L4/'12a data fig 1a'!$G$4)*100</f>
        <v>115.391441329134</v>
      </c>
      <c r="M6" s="0" t="n">
        <f aca="false">('12a data fig 1a'!M4/'12a data fig 1a'!$G$4)*100</f>
        <v>117.398675200017</v>
      </c>
      <c r="N6" s="0" t="n">
        <f aca="false">('12a data fig 1a'!N4/'12a data fig 1a'!$G$4)*100</f>
        <v>118.816491695184</v>
      </c>
      <c r="O6" s="0" t="n">
        <f aca="false">('12a data fig 1a'!O4/'12a data fig 1a'!$G$4)*100</f>
        <v>120.129027051324</v>
      </c>
    </row>
    <row r="7" customFormat="false" ht="12.75" hidden="false" customHeight="false" outlineLevel="0" collapsed="false">
      <c r="A7" s="0" t="s">
        <v>68</v>
      </c>
      <c r="B7" s="0" t="n">
        <f aca="false">('12a data fig 1a'!B5/'12a data fig 1a'!$G$5)*100</f>
        <v>86.4789773885082</v>
      </c>
      <c r="C7" s="0" t="n">
        <f aca="false">('12a data fig 1a'!C5/'12a data fig 1a'!$G$5)*100</f>
        <v>89.3326791459603</v>
      </c>
      <c r="D7" s="0" t="n">
        <f aca="false">('12a data fig 1a'!D5/'12a data fig 1a'!$G$5)*100</f>
        <v>92.9652865527144</v>
      </c>
      <c r="E7" s="0" t="n">
        <f aca="false">('12a data fig 1a'!E5/'12a data fig 1a'!$G$5)*100</f>
        <v>94.3169097704666</v>
      </c>
      <c r="F7" s="0" t="n">
        <f aca="false">('12a data fig 1a'!F5/'12a data fig 1a'!$G$5)*100</f>
        <v>97.5942291675006</v>
      </c>
      <c r="G7" s="0" t="n">
        <f aca="false">('12a data fig 1a'!G5/'12a data fig 1a'!$G$5)*100</f>
        <v>100</v>
      </c>
      <c r="H7" s="0" t="n">
        <f aca="false">('12a data fig 1a'!H5/'12a data fig 1a'!$G$5)*100</f>
        <v>102.802793358911</v>
      </c>
      <c r="I7" s="0" t="n">
        <f aca="false">('12a data fig 1a'!I5/'12a data fig 1a'!$G$5)*100</f>
        <v>104.353123373987</v>
      </c>
      <c r="J7" s="0" t="n">
        <f aca="false">('12a data fig 1a'!J5/'12a data fig 1a'!$G$5)*100</f>
        <v>107.354068991543</v>
      </c>
      <c r="K7" s="0" t="n">
        <f aca="false">('12a data fig 1a'!K5/'12a data fig 1a'!$G$5)*100</f>
        <v>110.335112365226</v>
      </c>
      <c r="L7" s="0" t="n">
        <f aca="false">('12a data fig 1a'!L5/'12a data fig 1a'!$G$5)*100</f>
        <v>113.427931448096</v>
      </c>
      <c r="M7" s="0" t="n">
        <f aca="false">('12a data fig 1a'!M5/'12a data fig 1a'!$G$5)*100</f>
        <v>114.386325736856</v>
      </c>
      <c r="N7" s="0" t="n">
        <f aca="false">('12a data fig 1a'!N5/'12a data fig 1a'!$G$5)*100</f>
        <v>116.204881723445</v>
      </c>
      <c r="O7" s="0" t="n">
        <f aca="false">('12a data fig 1a'!O5/'12a data fig 1a'!$G$5)*100</f>
        <v>116.562686889755</v>
      </c>
    </row>
    <row r="8" customFormat="false" ht="12.75" hidden="false" customHeight="false" outlineLevel="0" collapsed="false">
      <c r="A8" s="0" t="s">
        <v>69</v>
      </c>
      <c r="C8" s="19" t="n">
        <f aca="false">1-'12a data fig 1a'!C6/'12a data fig 1a'!B6</f>
        <v>-0.0178576757755535</v>
      </c>
      <c r="D8" s="19" t="n">
        <f aca="false">1-'12a data fig 1a'!D6/'12a data fig 1a'!C6</f>
        <v>-0.0251863200456106</v>
      </c>
      <c r="E8" s="19" t="n">
        <f aca="false">1-'12a data fig 1a'!E6/'12a data fig 1a'!D6</f>
        <v>-0.0149148841442779</v>
      </c>
      <c r="F8" s="19" t="n">
        <f aca="false">1-'12a data fig 1a'!F6/'12a data fig 1a'!E6</f>
        <v>-0.00712770754681569</v>
      </c>
      <c r="G8" s="19" t="n">
        <f aca="false">1-'12a data fig 1a'!G6/'12a data fig 1a'!F6</f>
        <v>0.00568889682196683</v>
      </c>
      <c r="H8" s="19" t="n">
        <f aca="false">1-'12a data fig 1a'!H6/'12a data fig 1a'!G6</f>
        <v>-0.00877507585267123</v>
      </c>
      <c r="I8" s="19" t="n">
        <f aca="false">1-'12a data fig 1a'!I6/'12a data fig 1a'!H6</f>
        <v>0.0132088488727443</v>
      </c>
      <c r="J8" s="19" t="n">
        <f aca="false">1-'12a data fig 1a'!J6/'12a data fig 1a'!I6</f>
        <v>0.000582605329879526</v>
      </c>
      <c r="K8" s="19" t="n">
        <f aca="false">1-'12a data fig 1a'!K6/'12a data fig 1a'!J6</f>
        <v>0.00101190958244757</v>
      </c>
      <c r="L8" s="19" t="n">
        <f aca="false">1-'12a data fig 1a'!L6/'12a data fig 1a'!K6</f>
        <v>0.0109468978625404</v>
      </c>
      <c r="M8" s="19" t="n">
        <f aca="false">1-'12a data fig 1a'!M6/'12a data fig 1a'!L6</f>
        <v>0.00879268154939339</v>
      </c>
      <c r="N8" s="19" t="n">
        <f aca="false">1-'12a data fig 1a'!N6/'12a data fig 1a'!M6</f>
        <v>-0.00377583050628694</v>
      </c>
      <c r="O8" s="19" t="n">
        <f aca="false">1-'12a data fig 1a'!O6/'12a data fig 1a'!N6</f>
        <v>0.0078805999988727</v>
      </c>
    </row>
    <row r="9" customFormat="false" ht="12.75" hidden="false" customHeight="false" outlineLevel="0" collapsed="false">
      <c r="C9" s="19"/>
      <c r="D9" s="19"/>
      <c r="E9" s="19"/>
      <c r="F9" s="19"/>
      <c r="G9" s="19"/>
      <c r="H9" s="19"/>
      <c r="I9" s="19"/>
      <c r="J9" s="19"/>
      <c r="K9" s="19"/>
      <c r="L9" s="19"/>
      <c r="M9" s="19"/>
      <c r="N9" s="19"/>
      <c r="O9" s="1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9.0546875" defaultRowHeight="12.75" zeroHeight="false" outlineLevelRow="0" outlineLevelCol="0"/>
  <cols>
    <col collapsed="false" customWidth="true" hidden="false" outlineLevel="0" max="2" min="2" style="0" width="10.71"/>
    <col collapsed="false" customWidth="true" hidden="false" outlineLevel="0" max="3" min="3" style="0" width="12.42"/>
    <col collapsed="false" customWidth="true" hidden="false" outlineLevel="0" max="6" min="4" style="0" width="11.99"/>
    <col collapsed="false" customWidth="true" hidden="false" outlineLevel="0" max="7" min="7" style="0" width="9.99"/>
    <col collapsed="false" customWidth="true" hidden="false" outlineLevel="0" max="9" min="8" style="0" width="11.99"/>
    <col collapsed="false" customWidth="true" hidden="false" outlineLevel="0" max="14" min="10" style="0" width="9.99"/>
    <col collapsed="false" customWidth="true" hidden="false" outlineLevel="0" max="16" min="15" style="0" width="10.71"/>
    <col collapsed="false" customWidth="true" hidden="false" outlineLevel="0" max="17" min="17" style="0" width="9.99"/>
    <col collapsed="false" customWidth="true" hidden="false" outlineLevel="0" max="18" min="18" style="0" width="10.71"/>
    <col collapsed="false" customWidth="true" hidden="false" outlineLevel="0" max="19" min="19" style="0" width="9.99"/>
  </cols>
  <sheetData>
    <row r="1" customFormat="false" ht="12.75" hidden="false" customHeight="false" outlineLevel="0" collapsed="false">
      <c r="A1" s="1" t="s">
        <v>70</v>
      </c>
    </row>
    <row r="2" customFormat="false" ht="12.75" hidden="false" customHeight="false" outlineLevel="0" collapsed="false">
      <c r="A2" s="15"/>
      <c r="B2" s="15" t="n">
        <v>1990</v>
      </c>
      <c r="C2" s="15" t="n">
        <v>1991</v>
      </c>
      <c r="D2" s="15" t="n">
        <v>1992</v>
      </c>
      <c r="E2" s="15" t="n">
        <v>1993</v>
      </c>
      <c r="F2" s="15" t="n">
        <v>1994</v>
      </c>
      <c r="G2" s="15" t="n">
        <v>1995</v>
      </c>
      <c r="H2" s="15" t="n">
        <v>1996</v>
      </c>
      <c r="I2" s="15" t="n">
        <v>1997</v>
      </c>
      <c r="J2" s="15" t="n">
        <v>1998</v>
      </c>
      <c r="K2" s="15" t="n">
        <v>1999</v>
      </c>
      <c r="L2" s="15" t="n">
        <v>2000</v>
      </c>
      <c r="M2" s="15" t="n">
        <v>2001</v>
      </c>
      <c r="N2" s="15" t="n">
        <v>2002</v>
      </c>
      <c r="O2" s="15" t="n">
        <v>2003</v>
      </c>
      <c r="P2" s="20"/>
      <c r="Q2" s="20"/>
      <c r="R2" s="20"/>
      <c r="S2" s="20"/>
    </row>
    <row r="3" customFormat="false" ht="12.75" hidden="false" customHeight="false" outlineLevel="0" collapsed="false">
      <c r="A3" s="15"/>
      <c r="B3" s="15"/>
      <c r="C3" s="18"/>
      <c r="D3" s="15"/>
      <c r="E3" s="15"/>
      <c r="F3" s="15"/>
      <c r="G3" s="15"/>
      <c r="H3" s="15"/>
      <c r="I3" s="15"/>
      <c r="J3" s="15"/>
      <c r="K3" s="15"/>
      <c r="L3" s="15"/>
      <c r="M3" s="15"/>
      <c r="N3" s="15"/>
      <c r="O3" s="15"/>
      <c r="P3" s="20"/>
      <c r="Q3" s="20"/>
      <c r="R3" s="20"/>
      <c r="S3" s="20"/>
    </row>
    <row r="4" customFormat="false" ht="12.75" hidden="false" customHeight="false" outlineLevel="0" collapsed="false">
      <c r="A4" s="0" t="s">
        <v>67</v>
      </c>
      <c r="B4" s="21" t="n">
        <f aca="false">B19+B20+B21+B22+B24+B25+B26+B27+B28+B32+B33+B35+B36+B37+B38+B39+B40+B41+B42+B43+B47+B48+B49</f>
        <v>6577604.36542791</v>
      </c>
      <c r="C4" s="21" t="n">
        <f aca="false">C19+C20+C21+C22+C24+C25+C26+C27+C28+C32+C33+C35+C36+C37+C38+C39+C40+C41+C42+C43+C47+C48+C49</f>
        <v>6675449.35130536</v>
      </c>
      <c r="D4" s="21" t="n">
        <f aca="false">D19+D20+D21+D22+D24+D25+D26+D27+D28+D32+D33+D35+D36+D37+D38+D39+D40+D41+D42+D43+D47+D48+D49</f>
        <v>6776230.27454545</v>
      </c>
      <c r="E4" s="21" t="n">
        <f aca="false">E19+E20+E21+E22+E24+E25+E26+E27+E28+E32+E33+E35+E36+E37+E38+E39+E40+E41+E42+E43+E47+E48+E49</f>
        <v>6773720.69393939</v>
      </c>
      <c r="F4" s="21" t="n">
        <f aca="false">F19+F20+F21+F22+F24+F25+F26+F27+F28+F32+F33+F35+F36+F37+F38+F39+F40+F41+F42+F43+F47+F48+F49</f>
        <v>6959488.41333334</v>
      </c>
      <c r="G4" s="21" t="n">
        <f aca="false">G19+G20+G21+G22+G24+G25+G26+G27+G28+G32+G33+G35+G36+G37+G38+G39+G40+G41+G42+G43+G47+G48+G49</f>
        <v>7171844.9</v>
      </c>
      <c r="H4" s="21" t="n">
        <f aca="false">H19+H20+H21+H22+H24+H25+H26+H27+H28+H32+H33+H35+H36+H37+H38+H39+H40+H41+H42+H43+H47+H48+H49</f>
        <v>7308722.3</v>
      </c>
      <c r="I4" s="21" t="n">
        <f aca="false">I19+I20+I21+I22+I24+I25+I26+I27+I28+I32+I33+I35+I36+I37+I38+I39+I40+I41+I42+I43+I47+I48+I49</f>
        <v>7518249.8</v>
      </c>
      <c r="J4" s="21" t="n">
        <f aca="false">J19+J20+J21+J22+J24+J25+J26+J27+J28+J32+J33+J35+J36+J37+J38+J39+J40+J41+J42+J43+J47+J48+J49</f>
        <v>7738965.4</v>
      </c>
      <c r="K4" s="21" t="n">
        <f aca="false">K19+K20+K21+K22+K24+K25+K26+K27+K28+K32+K33+K35+K36+K37+K38+K39+K40+K41+K42+K43+K47+K48+K49</f>
        <v>7961920.3</v>
      </c>
      <c r="L4" s="21" t="n">
        <f aca="false">L19+L20+L21+L22+L24+L25+L26+L27+L28+L32+L33+L35+L36+L37+L38+L39+L40+L41+L42+L43+L47+L48+L49</f>
        <v>8275695.2</v>
      </c>
      <c r="M4" s="21" t="n">
        <f aca="false">M19+M20+M21+M22+M24+M25+M26+M27+M28+M32+M33+M35+M36+M37+M38+M39+M40+M41+M42+M43+M47+M48+M49</f>
        <v>8419650.9</v>
      </c>
      <c r="N4" s="21" t="n">
        <f aca="false">N19+N20+N21+N22+N24+N25+N26+N27+N28+N32+N33+N35+N36+N37+N38+N39+N40+N41+N42+N43+N47+N48+N49</f>
        <v>8521334.5</v>
      </c>
      <c r="O4" s="21" t="n">
        <f aca="false">O19+O20+O21+O22+O24+O25+O26+O27+O28+O32+O33+O35+O36+O37+O38+O39+O40+O41+O42+O43+O47+O48+O49</f>
        <v>8615467.5</v>
      </c>
      <c r="P4" s="22"/>
      <c r="Q4" s="22"/>
      <c r="R4" s="22"/>
      <c r="S4" s="22"/>
    </row>
    <row r="5" customFormat="false" ht="12.75" hidden="false" customHeight="false" outlineLevel="0" collapsed="false">
      <c r="A5" s="0" t="s">
        <v>71</v>
      </c>
      <c r="B5" s="23" t="n">
        <f aca="false">B67+B68+B69+B70+B72+B73+B74+B75+B76+B80+B81+B83+B84+B85+B86+B87+B88+B89+B90+B91+B95+B96+B97</f>
        <v>4537.31845033607</v>
      </c>
      <c r="C5" s="23" t="n">
        <f aca="false">C67+C68+C69+C70+C72+C73+C74+C75+C76+C80+C81+C83+C84+C85+C86+C87+C88+C89+C90+C91+C95+C96+C97</f>
        <v>4687.04447655484</v>
      </c>
      <c r="D5" s="23" t="n">
        <f aca="false">D67+D68+D69+D70+D72+D73+D74+D75+D76+D80+D81+D83+D84+D85+D86+D87+D88+D89+D90+D91+D95+D96+D97</f>
        <v>4877.63757914723</v>
      </c>
      <c r="E5" s="23" t="n">
        <f aca="false">E67+E68+E69+E70+E72+E73+E74+E75+E76+E80+E81+E83+E84+E85+E86+E87+E88+E89+E90+E91+E95+E96+E97</f>
        <v>4948.5536</v>
      </c>
      <c r="F5" s="23" t="n">
        <f aca="false">F67+F68+F69+F70+F72+F73+F74+F75+F76+F80+F81+F83+F84+F85+F86+F87+F88+F89+F90+F91+F95+F96+F97</f>
        <v>5120.5057</v>
      </c>
      <c r="G5" s="23" t="n">
        <f aca="false">G67+G68+G69+G70+G72+G73+G74+G75+G76+G80+G81+G83+G84+G85+G86+G87+G88+G89+G90+G91+G95+G96+G97</f>
        <v>5246.73</v>
      </c>
      <c r="H5" s="23" t="n">
        <f aca="false">H67+H68+H69+H70+H72+H73+H74+H75+H76+H80+H81+H83+H84+H85+H86+H87+H88+H89+H90+H91+H95+H96+H97</f>
        <v>5393.785</v>
      </c>
      <c r="I5" s="23" t="n">
        <f aca="false">I67+I68+I69+I70+I72+I73+I74+I75+I76+I80+I81+I83+I84+I85+I86+I87+I88+I89+I90+I91+I95+I96+I97</f>
        <v>5475.12663</v>
      </c>
      <c r="J5" s="23" t="n">
        <f aca="false">J67+J68+J69+J70+J72+J73+J74+J75+J76+J80+J81+J83+J84+J85+J86+J87+J88+J89+J90+J91+J95+J96+J97</f>
        <v>5632.578144</v>
      </c>
      <c r="K5" s="23" t="n">
        <f aca="false">K67+K68+K69+K70+K72+K73+K74+K75+K76+K80+K81+K83+K84+K85+K86+K87+K88+K89+K90+K91+K95+K96+K97</f>
        <v>5788.985441</v>
      </c>
      <c r="L5" s="23" t="n">
        <f aca="false">L67+L68+L69+L70+L72+L73+L74+L75+L76+L80+L81+L83+L84+L85+L86+L87+L88+L89+L90+L91+L95+L96+L97</f>
        <v>5951.25730766667</v>
      </c>
      <c r="M5" s="23" t="n">
        <f aca="false">M67+M68+M69+M70+M72+M73+M74+M75+M76+M80+M81+M83+M84+M85+M86+M87+M88+M89+M90+M91+M95+M96+M97</f>
        <v>6001.54166833333</v>
      </c>
      <c r="N5" s="23" t="n">
        <f aca="false">N67+N68+N69+N70+N72+N73+N74+N75+N76+N80+N81+N83+N84+N85+N86+N87+N88+N89+N90+N91+N95+N96+N97</f>
        <v>6096.95639084848</v>
      </c>
      <c r="O5" s="23" t="n">
        <f aca="false">O67+O68+O69+O70+O72+O73+O74+O75+O76+O80+O81+O83+O84+O85+O86+O87+O88+O89+O90+O91+O95+O96+O97</f>
        <v>6115.72946185082</v>
      </c>
      <c r="P5" s="24"/>
      <c r="Q5" s="24"/>
      <c r="R5" s="24"/>
      <c r="S5" s="24"/>
    </row>
    <row r="6" customFormat="false" ht="12.75" hidden="false" customHeight="false" outlineLevel="0" collapsed="false">
      <c r="A6" s="0" t="s">
        <v>72</v>
      </c>
      <c r="B6" s="0" t="n">
        <f aca="false">B5/B4</f>
        <v>0.000689813220476495</v>
      </c>
      <c r="C6" s="0" t="n">
        <f aca="false">C5/C4</f>
        <v>0.000702131681313454</v>
      </c>
      <c r="D6" s="0" t="n">
        <f aca="false">D5/D4</f>
        <v>0.000719815794553178</v>
      </c>
      <c r="E6" s="0" t="n">
        <f aca="false">E5/E4</f>
        <v>0.00073055176373416</v>
      </c>
      <c r="F6" s="0" t="n">
        <f aca="false">F5/F4</f>
        <v>0.000735758923053867</v>
      </c>
      <c r="G6" s="0" t="n">
        <f aca="false">G5/G4</f>
        <v>0.000731573266454772</v>
      </c>
      <c r="H6" s="0" t="n">
        <f aca="false">H5/H4</f>
        <v>0.000737992877359699</v>
      </c>
      <c r="I6" s="0" t="n">
        <f aca="false">I5/I4</f>
        <v>0.000728244840973493</v>
      </c>
      <c r="J6" s="0" t="n">
        <f aca="false">J5/J4</f>
        <v>0.000727820561647685</v>
      </c>
      <c r="K6" s="0" t="n">
        <f aca="false">K5/K4</f>
        <v>0.000727084073047051</v>
      </c>
      <c r="L6" s="0" t="n">
        <f aca="false">L5/L4</f>
        <v>0.000719124757961925</v>
      </c>
      <c r="M6" s="0" t="n">
        <f aca="false">M5/M4</f>
        <v>0.000712801722970881</v>
      </c>
      <c r="N6" s="0" t="n">
        <f aca="false">N5/N4</f>
        <v>0.000715493141461409</v>
      </c>
      <c r="O6" s="0" t="n">
        <f aca="false">O5/O4</f>
        <v>0.000709854626211615</v>
      </c>
      <c r="P6" s="20"/>
    </row>
    <row r="8" customFormat="false" ht="12.75" hidden="false" customHeight="false" outlineLevel="0" collapsed="false">
      <c r="A8" s="9" t="s">
        <v>73</v>
      </c>
      <c r="B8" s="9" t="s">
        <v>74</v>
      </c>
    </row>
    <row r="9" customFormat="false" ht="12.75" hidden="false" customHeight="false" outlineLevel="0" collapsed="false">
      <c r="A9" s="1" t="s">
        <v>67</v>
      </c>
      <c r="B9" s="1" t="s">
        <v>75</v>
      </c>
    </row>
    <row r="10" customFormat="false" ht="12.75" hidden="false" customHeight="false" outlineLevel="0" collapsed="false">
      <c r="A10" s="15"/>
      <c r="B10" s="15" t="n">
        <v>1990</v>
      </c>
      <c r="C10" s="15" t="n">
        <v>1991</v>
      </c>
      <c r="D10" s="15" t="n">
        <v>1992</v>
      </c>
      <c r="E10" s="15" t="n">
        <v>1993</v>
      </c>
      <c r="F10" s="15" t="n">
        <v>1994</v>
      </c>
      <c r="G10" s="15" t="n">
        <v>1995</v>
      </c>
      <c r="H10" s="15" t="n">
        <v>1996</v>
      </c>
      <c r="I10" s="15" t="n">
        <v>1997</v>
      </c>
      <c r="J10" s="15" t="n">
        <v>1998</v>
      </c>
      <c r="K10" s="15" t="n">
        <v>1999</v>
      </c>
      <c r="L10" s="15" t="n">
        <v>2000</v>
      </c>
      <c r="M10" s="15" t="n">
        <v>2001</v>
      </c>
      <c r="N10" s="15" t="n">
        <v>2002</v>
      </c>
      <c r="O10" s="15" t="n">
        <v>2003</v>
      </c>
      <c r="P10" s="15" t="n">
        <v>2004</v>
      </c>
      <c r="Q10" s="20"/>
      <c r="R10" s="25"/>
      <c r="S10" s="25"/>
    </row>
    <row r="11" customFormat="false" ht="12.75" hidden="false" customHeight="false" outlineLevel="0" collapsed="false">
      <c r="A11" s="15"/>
      <c r="B11" s="15"/>
      <c r="C11" s="18"/>
      <c r="D11" s="15"/>
      <c r="E11" s="15"/>
      <c r="F11" s="15"/>
      <c r="G11" s="15"/>
      <c r="H11" s="15"/>
      <c r="I11" s="15"/>
      <c r="J11" s="15"/>
      <c r="K11" s="15"/>
      <c r="L11" s="15"/>
      <c r="M11" s="15"/>
      <c r="N11" s="15"/>
      <c r="O11" s="15"/>
      <c r="P11" s="15"/>
      <c r="Q11" s="20"/>
      <c r="R11" s="25"/>
      <c r="S11" s="25"/>
    </row>
    <row r="12" s="25" customFormat="true" ht="12.75" hidden="false" customHeight="false" outlineLevel="0" collapsed="false">
      <c r="A12" s="25" t="s">
        <v>76</v>
      </c>
      <c r="B12" s="26" t="n">
        <f aca="false">B19+B20+B21+B22+B24+B25+B26+B27+B28+B32+B35+B36+B37+B38+B39+B40+B41+B42+B43+B49+B48+B47+B33</f>
        <v>6577604.36542791</v>
      </c>
      <c r="C12" s="26" t="n">
        <f aca="false">C19+C20+C21+C22+C24+C25+C26+C27+C28+C32+C35+C36+C37+C38+C39+C40+C41+C42+C43+C49+C48+C47+C33</f>
        <v>6675449.35130536</v>
      </c>
      <c r="D12" s="26" t="n">
        <f aca="false">D19+D20+D21+D22+D24+D25+D26+D27+D28+D32+D35+D36+D37+D38+D39+D40+D41+D42+D43+D49+D48+D47+D33</f>
        <v>6776230.27454545</v>
      </c>
      <c r="E12" s="26" t="n">
        <f aca="false">E19+E20+E21+E22+E24+E25+E26+E27+E28+E32+E35+E36+E37+E38+E39+E40+E41+E42+E43+E49+E48+E47+E33</f>
        <v>6773720.69393939</v>
      </c>
      <c r="F12" s="26" t="n">
        <f aca="false">F19+F20+F21+F22+F24+F25+F26+F27+F28+F32+F35+F36+F37+F38+F39+F40+F41+F42+F43+F49+F48+F47+F33</f>
        <v>6959488.41333334</v>
      </c>
      <c r="G12" s="26" t="n">
        <f aca="false">G19+G20+G21+G22+G24+G25+G26+G27+G28+G32+G35+G36+G37+G38+G39+G40+G41+G42+G43+G49+G48+G47+G33</f>
        <v>7171844.9</v>
      </c>
      <c r="H12" s="26" t="n">
        <f aca="false">H19+H20+H21+H22+H24+H25+H26+H27+H28+H32+H35+H36+H37+H38+H39+H40+H41+H42+H43+H49+H48+H47+H33</f>
        <v>7308722.3</v>
      </c>
      <c r="I12" s="26" t="n">
        <f aca="false">I19+I20+I21+I22+I24+I25+I26+I27+I28+I32+I35+I36+I37+I38+I39+I40+I41+I42+I43+I49+I48+I47+I33</f>
        <v>7518249.8</v>
      </c>
      <c r="J12" s="26" t="n">
        <f aca="false">J19+J20+J21+J22+J24+J25+J26+J27+J28+J32+J35+J36+J37+J38+J39+J40+J41+J42+J43+J49+J48+J47+J33</f>
        <v>7738965.4</v>
      </c>
      <c r="K12" s="26" t="n">
        <f aca="false">K19+K20+K21+K22+K24+K25+K26+K27+K28+K32+K35+K36+K37+K38+K39+K40+K41+K42+K43+K49+K48+K47+K33</f>
        <v>7961920.3</v>
      </c>
      <c r="L12" s="26" t="n">
        <f aca="false">L19+L20+L21+L22+L24+L25+L26+L27+L28+L32+L35+L36+L37+L38+L39+L40+L41+L42+L43+L49+L48+L47+L33</f>
        <v>8275695.2</v>
      </c>
      <c r="M12" s="26" t="n">
        <f aca="false">M19+M20+M21+M22+M24+M25+M26+M27+M28+M32+M35+M36+M37+M38+M39+M40+M41+M42+M43+M49+M48+M47+M33</f>
        <v>8419650.9</v>
      </c>
      <c r="N12" s="26" t="n">
        <f aca="false">N19+N20+N21+N22+N24+N25+N26+N27+N28+N32+N35+N36+N37+N38+N39+N40+N41+N42+N43+N49+N48+N47+N33</f>
        <v>8521334.5</v>
      </c>
      <c r="O12" s="26" t="n">
        <f aca="false">O19+O20+O21+O22+O24+O25+O26+O27+O28+O32+O35+O36+O37+O38+O39+O40+O41+O42+O43+O49+O48+O47+O33</f>
        <v>8615467.5</v>
      </c>
      <c r="P12" s="26" t="n">
        <f aca="false">P19+P20+P21+P22+P24+P25+P26+P27+P28+P32+P35+P36+P37+P38+P39+P40+P41+P42+P43+P49+P48+P47+P33</f>
        <v>8828603</v>
      </c>
      <c r="Q12" s="22"/>
      <c r="R12" s="26"/>
      <c r="S12" s="26"/>
    </row>
    <row r="13" customFormat="false" ht="12.75" hidden="false" customHeight="false" outlineLevel="0" collapsed="false">
      <c r="A13" s="0" t="s">
        <v>77</v>
      </c>
      <c r="B13" s="0" t="s">
        <v>78</v>
      </c>
      <c r="C13" s="0" t="s">
        <v>78</v>
      </c>
      <c r="D13" s="0" t="s">
        <v>78</v>
      </c>
      <c r="E13" s="0" t="s">
        <v>78</v>
      </c>
      <c r="F13" s="0" t="s">
        <v>78</v>
      </c>
      <c r="G13" s="0" t="n">
        <v>6955823.4</v>
      </c>
      <c r="H13" s="0" t="n">
        <v>7077304.9</v>
      </c>
      <c r="I13" s="0" t="n">
        <v>7270399.4</v>
      </c>
      <c r="J13" s="0" t="n">
        <v>7485964.4</v>
      </c>
      <c r="K13" s="0" t="n">
        <v>7711633.5</v>
      </c>
      <c r="L13" s="0" t="n">
        <v>8012390</v>
      </c>
      <c r="M13" s="0" t="n">
        <v>8166057.9</v>
      </c>
      <c r="N13" s="0" t="n">
        <v>8263949.5</v>
      </c>
      <c r="O13" s="0" t="n">
        <v>8361439.3</v>
      </c>
      <c r="P13" s="0" t="n">
        <v>8562198.9</v>
      </c>
      <c r="Q13" s="20"/>
      <c r="R13" s="25"/>
      <c r="S13" s="25"/>
    </row>
    <row r="14" customFormat="false" ht="12.75" hidden="false" customHeight="false" outlineLevel="0" collapsed="false">
      <c r="A14" s="0" t="s">
        <v>79</v>
      </c>
      <c r="B14" s="0" t="s">
        <v>78</v>
      </c>
      <c r="C14" s="0" t="s">
        <v>78</v>
      </c>
      <c r="D14" s="0" t="s">
        <v>78</v>
      </c>
      <c r="E14" s="0" t="s">
        <v>78</v>
      </c>
      <c r="F14" s="0" t="s">
        <v>78</v>
      </c>
      <c r="G14" s="0" t="n">
        <v>6721421</v>
      </c>
      <c r="H14" s="0" t="n">
        <v>6831840</v>
      </c>
      <c r="I14" s="0" t="n">
        <v>7012548.5</v>
      </c>
      <c r="J14" s="0" t="n">
        <v>7217990.8</v>
      </c>
      <c r="K14" s="0" t="n">
        <v>7434052.9</v>
      </c>
      <c r="L14" s="0" t="n">
        <v>7722761.2</v>
      </c>
      <c r="M14" s="0" t="n">
        <v>7869232.7</v>
      </c>
      <c r="N14" s="0" t="n">
        <v>7959101.1</v>
      </c>
      <c r="O14" s="0" t="n">
        <v>8042699.9</v>
      </c>
      <c r="P14" s="0" t="n">
        <v>8225662.7</v>
      </c>
      <c r="Q14" s="20"/>
      <c r="R14" s="25"/>
      <c r="S14" s="25"/>
    </row>
    <row r="15" customFormat="false" ht="12.75" hidden="false" customHeight="false" outlineLevel="0" collapsed="false">
      <c r="A15" s="0" t="s">
        <v>80</v>
      </c>
      <c r="B15" s="0" t="s">
        <v>78</v>
      </c>
      <c r="C15" s="0" t="s">
        <v>78</v>
      </c>
      <c r="D15" s="0" t="s">
        <v>78</v>
      </c>
      <c r="E15" s="0" t="s">
        <v>78</v>
      </c>
      <c r="F15" s="0" t="s">
        <v>78</v>
      </c>
      <c r="G15" s="0" t="s">
        <v>78</v>
      </c>
      <c r="H15" s="0" t="s">
        <v>78</v>
      </c>
      <c r="I15" s="0" t="s">
        <v>78</v>
      </c>
      <c r="J15" s="0" t="n">
        <v>267072.2</v>
      </c>
      <c r="K15" s="0" t="n">
        <v>276656.7</v>
      </c>
      <c r="L15" s="0" t="n">
        <v>288880</v>
      </c>
      <c r="M15" s="0" t="n">
        <v>296055.9</v>
      </c>
      <c r="N15" s="0" t="n">
        <v>303209.3</v>
      </c>
      <c r="O15" s="0" t="n">
        <v>314627</v>
      </c>
      <c r="P15" s="0" t="n">
        <v>330435.4</v>
      </c>
      <c r="Q15" s="20"/>
      <c r="R15" s="25"/>
      <c r="S15" s="25"/>
    </row>
    <row r="16" customFormat="false" ht="12.75" hidden="false" customHeight="false" outlineLevel="0" collapsed="false">
      <c r="A16" s="0" t="s">
        <v>81</v>
      </c>
      <c r="B16" s="0" t="s">
        <v>78</v>
      </c>
      <c r="C16" s="0" t="s">
        <v>78</v>
      </c>
      <c r="D16" s="0" t="s">
        <v>78</v>
      </c>
      <c r="E16" s="0" t="s">
        <v>78</v>
      </c>
      <c r="F16" s="0" t="s">
        <v>78</v>
      </c>
      <c r="G16" s="0" t="n">
        <v>5434028.5</v>
      </c>
      <c r="H16" s="0" t="n">
        <v>5512259.4</v>
      </c>
      <c r="I16" s="0" t="n">
        <v>5652337.2</v>
      </c>
      <c r="J16" s="0" t="n">
        <v>5813485.4</v>
      </c>
      <c r="K16" s="0" t="n">
        <v>5983939.1</v>
      </c>
      <c r="L16" s="0" t="n">
        <v>6213237.3</v>
      </c>
      <c r="M16" s="0" t="n">
        <v>6438993.9</v>
      </c>
      <c r="N16" s="0" t="n">
        <v>6499086.4</v>
      </c>
      <c r="O16" s="0" t="n">
        <v>6544497.3</v>
      </c>
      <c r="P16" s="0" t="n">
        <v>6678602.9</v>
      </c>
      <c r="Q16" s="20"/>
      <c r="R16" s="25"/>
      <c r="S16" s="25"/>
    </row>
    <row r="17" customFormat="false" ht="12.75" hidden="false" customHeight="false" outlineLevel="0" collapsed="false">
      <c r="A17" s="0" t="s">
        <v>82</v>
      </c>
      <c r="B17" s="0" t="s">
        <v>78</v>
      </c>
      <c r="C17" s="0" t="s">
        <v>78</v>
      </c>
      <c r="D17" s="0" t="s">
        <v>78</v>
      </c>
      <c r="E17" s="0" t="s">
        <v>78</v>
      </c>
      <c r="F17" s="0" t="s">
        <v>78</v>
      </c>
      <c r="G17" s="0" t="n">
        <v>5523916.8</v>
      </c>
      <c r="H17" s="0" t="n">
        <v>5604267.7</v>
      </c>
      <c r="I17" s="0" t="n">
        <v>5747729.2</v>
      </c>
      <c r="J17" s="0" t="n">
        <v>5912133.2</v>
      </c>
      <c r="K17" s="0" t="n">
        <v>6085994.8</v>
      </c>
      <c r="L17" s="0" t="n">
        <v>6319929.2</v>
      </c>
      <c r="M17" s="0" t="n">
        <v>6438993.9</v>
      </c>
      <c r="N17" s="0" t="n">
        <v>6499086.4</v>
      </c>
      <c r="O17" s="0" t="n">
        <v>6544497.3</v>
      </c>
      <c r="P17" s="0" t="n">
        <v>6678602.9</v>
      </c>
      <c r="Q17" s="20"/>
      <c r="R17" s="25"/>
      <c r="S17" s="25"/>
    </row>
    <row r="18" customFormat="false" ht="12.75" hidden="false" customHeight="false" outlineLevel="0" collapsed="false">
      <c r="A18" s="0" t="s">
        <v>83</v>
      </c>
      <c r="B18" s="0" t="s">
        <v>78</v>
      </c>
      <c r="C18" s="0" t="s">
        <v>78</v>
      </c>
      <c r="D18" s="0" t="s">
        <v>78</v>
      </c>
      <c r="E18" s="0" t="s">
        <v>78</v>
      </c>
      <c r="F18" s="0" t="s">
        <v>78</v>
      </c>
      <c r="G18" s="0" t="n">
        <v>5434028.5</v>
      </c>
      <c r="H18" s="0" t="n">
        <v>5512259.4</v>
      </c>
      <c r="I18" s="0" t="n">
        <v>5652337.2</v>
      </c>
      <c r="J18" s="0" t="n">
        <v>5813485.4</v>
      </c>
      <c r="K18" s="0" t="n">
        <v>5983939.1</v>
      </c>
      <c r="L18" s="0" t="n">
        <v>6213237.3</v>
      </c>
      <c r="M18" s="0" t="n">
        <v>6326488.9</v>
      </c>
      <c r="N18" s="0" t="n">
        <v>6381981</v>
      </c>
      <c r="O18" s="0" t="n">
        <v>6421346.7</v>
      </c>
      <c r="P18" s="0" t="n">
        <v>6549328.5</v>
      </c>
      <c r="Q18" s="20"/>
      <c r="R18" s="25"/>
      <c r="S18" s="25"/>
    </row>
    <row r="19" customFormat="false" ht="12.75" hidden="false" customHeight="false" outlineLevel="0" collapsed="false">
      <c r="A19" s="0" t="s">
        <v>84</v>
      </c>
      <c r="B19" s="0" t="n">
        <v>197122.9</v>
      </c>
      <c r="C19" s="0" t="n">
        <v>200736.3</v>
      </c>
      <c r="D19" s="0" t="n">
        <v>203808.9</v>
      </c>
      <c r="E19" s="0" t="n">
        <v>201848.5</v>
      </c>
      <c r="F19" s="0" t="n">
        <v>208362.1</v>
      </c>
      <c r="G19" s="0" t="n">
        <v>217418.8</v>
      </c>
      <c r="H19" s="0" t="n">
        <v>219933.9</v>
      </c>
      <c r="I19" s="0" t="n">
        <v>227275.8</v>
      </c>
      <c r="J19" s="0" t="n">
        <v>231637.2</v>
      </c>
      <c r="K19" s="0" t="n">
        <v>238767.1</v>
      </c>
      <c r="L19" s="0" t="n">
        <v>247994</v>
      </c>
      <c r="M19" s="0" t="n">
        <v>250593</v>
      </c>
      <c r="N19" s="0" t="n">
        <v>254358.8</v>
      </c>
      <c r="O19" s="0" t="n">
        <v>256685.3</v>
      </c>
      <c r="P19" s="0" t="n">
        <v>263333.2</v>
      </c>
      <c r="Q19" s="20"/>
      <c r="R19" s="25"/>
      <c r="S19" s="25"/>
    </row>
    <row r="20" customFormat="false" ht="12.75" hidden="false" customHeight="false" outlineLevel="0" collapsed="false">
      <c r="A20" s="0" t="s">
        <v>85</v>
      </c>
      <c r="B20" s="27" t="n">
        <f aca="false">FORECAST(B10,$G20:$Q20,$G10:$Q10)</f>
        <v>37369.8478787879</v>
      </c>
      <c r="C20" s="27" t="n">
        <f aca="false">FORECAST(C10,$G20:$Q20,$G10:$Q10)</f>
        <v>38239.5375757576</v>
      </c>
      <c r="D20" s="27" t="n">
        <f aca="false">FORECAST(D10,$G20:$Q20,$G10:$Q10)</f>
        <v>39109.2272727273</v>
      </c>
      <c r="E20" s="27" t="n">
        <f aca="false">FORECAST(E10,$G20:$Q20,$G10:$Q10)</f>
        <v>39978.916969697</v>
      </c>
      <c r="F20" s="27" t="n">
        <f aca="false">FORECAST(F10,$G20:$Q20,$G10:$Q10)</f>
        <v>40848.6066666667</v>
      </c>
      <c r="G20" s="0" t="n">
        <v>42272.4</v>
      </c>
      <c r="H20" s="0" t="n">
        <v>44030.5</v>
      </c>
      <c r="I20" s="0" t="n">
        <v>43710.4</v>
      </c>
      <c r="J20" s="0" t="n">
        <v>43208.7</v>
      </c>
      <c r="K20" s="0" t="n">
        <v>43730.5</v>
      </c>
      <c r="L20" s="0" t="n">
        <v>45431.7</v>
      </c>
      <c r="M20" s="0" t="n">
        <v>46630.6</v>
      </c>
      <c r="N20" s="0" t="n">
        <v>47325.3</v>
      </c>
      <c r="O20" s="0" t="n">
        <v>48843.8</v>
      </c>
      <c r="P20" s="0" t="n">
        <v>51135.1</v>
      </c>
      <c r="Q20" s="20"/>
      <c r="R20" s="25"/>
      <c r="S20" s="25"/>
    </row>
    <row r="21" customFormat="false" ht="12.75" hidden="false" customHeight="false" outlineLevel="0" collapsed="false">
      <c r="A21" s="0" t="s">
        <v>86</v>
      </c>
      <c r="B21" s="0" t="n">
        <v>123945.8</v>
      </c>
      <c r="C21" s="0" t="n">
        <v>125557.6</v>
      </c>
      <c r="D21" s="0" t="n">
        <v>128037.9</v>
      </c>
      <c r="E21" s="0" t="n">
        <v>127923.2</v>
      </c>
      <c r="F21" s="0" t="n">
        <v>134991.4</v>
      </c>
      <c r="G21" s="0" t="n">
        <v>139129.2</v>
      </c>
      <c r="H21" s="0" t="n">
        <v>143072.9</v>
      </c>
      <c r="I21" s="0" t="n">
        <v>147649.1</v>
      </c>
      <c r="J21" s="0" t="n">
        <v>150838.9</v>
      </c>
      <c r="K21" s="0" t="n">
        <v>154701.1</v>
      </c>
      <c r="L21" s="0" t="n">
        <v>160160</v>
      </c>
      <c r="M21" s="0" t="n">
        <v>161289</v>
      </c>
      <c r="N21" s="0" t="n">
        <v>162040.3</v>
      </c>
      <c r="O21" s="0" t="n">
        <v>163163.9</v>
      </c>
      <c r="P21" s="0" t="n">
        <v>166215.4</v>
      </c>
      <c r="Q21" s="20"/>
      <c r="R21" s="25"/>
      <c r="S21" s="25"/>
    </row>
    <row r="22" customFormat="false" ht="12.75" hidden="false" customHeight="false" outlineLevel="0" collapsed="false">
      <c r="A22" s="0" t="s">
        <v>87</v>
      </c>
      <c r="B22" s="27" t="n">
        <f aca="false">FORECAST(B10,C22:Q22,C10:Q10)</f>
        <v>1778325.96483516</v>
      </c>
      <c r="C22" s="0" t="n">
        <v>1819035.4</v>
      </c>
      <c r="D22" s="0" t="n">
        <v>1859524.7</v>
      </c>
      <c r="E22" s="0" t="n">
        <v>1844607.6</v>
      </c>
      <c r="F22" s="0" t="n">
        <v>1893621</v>
      </c>
      <c r="G22" s="0" t="n">
        <v>1929422</v>
      </c>
      <c r="H22" s="0" t="n">
        <v>1948601.2</v>
      </c>
      <c r="I22" s="0" t="n">
        <v>1983762.9</v>
      </c>
      <c r="J22" s="0" t="n">
        <v>2024039.1</v>
      </c>
      <c r="K22" s="0" t="n">
        <v>2064741.6</v>
      </c>
      <c r="L22" s="0" t="n">
        <v>2131016.2</v>
      </c>
      <c r="M22" s="0" t="n">
        <v>2157440.8</v>
      </c>
      <c r="N22" s="0" t="n">
        <v>2158719.4</v>
      </c>
      <c r="O22" s="0" t="n">
        <v>2154670.4</v>
      </c>
      <c r="P22" s="0" t="n">
        <v>2189832.2</v>
      </c>
      <c r="Q22" s="20"/>
      <c r="R22" s="25"/>
      <c r="S22" s="25"/>
    </row>
    <row r="23" customFormat="false" ht="12.75" hidden="false" customHeight="false" outlineLevel="0" collapsed="false">
      <c r="A23" s="0" t="s">
        <v>88</v>
      </c>
      <c r="B23" s="27" t="n">
        <f aca="false">FORECAST(B10,$E23:$Q23,$E10:$Q10)</f>
        <v>1930.72552447552</v>
      </c>
      <c r="C23" s="27" t="n">
        <f aca="false">FORECAST(C10,$E23:$Q23,$E10:$Q10)</f>
        <v>2128.41958041958</v>
      </c>
      <c r="D23" s="27" t="n">
        <f aca="false">FORECAST(D10,$E23:$Q23,$E10:$Q10)</f>
        <v>2326.11363636364</v>
      </c>
      <c r="E23" s="0" t="n">
        <v>2795.2</v>
      </c>
      <c r="F23" s="0" t="n">
        <v>2749.3</v>
      </c>
      <c r="G23" s="0" t="n">
        <v>2873.7</v>
      </c>
      <c r="H23" s="0" t="n">
        <v>3000.2</v>
      </c>
      <c r="I23" s="0" t="n">
        <v>3333.1</v>
      </c>
      <c r="J23" s="0" t="n">
        <v>3481.2</v>
      </c>
      <c r="K23" s="0" t="n">
        <v>3491.9</v>
      </c>
      <c r="L23" s="0" t="n">
        <v>3766.1</v>
      </c>
      <c r="M23" s="0" t="n">
        <v>4009.6</v>
      </c>
      <c r="N23" s="0" t="n">
        <v>4299.9</v>
      </c>
      <c r="O23" s="0" t="n">
        <v>4587.5</v>
      </c>
      <c r="P23" s="0" t="n">
        <v>4945.8</v>
      </c>
      <c r="Q23" s="20"/>
      <c r="R23" s="25"/>
      <c r="S23" s="25"/>
    </row>
    <row r="24" customFormat="false" ht="12.75" hidden="false" customHeight="false" outlineLevel="0" collapsed="false">
      <c r="A24" s="0" t="s">
        <v>89</v>
      </c>
      <c r="B24" s="0" t="n">
        <v>84488.3</v>
      </c>
      <c r="C24" s="0" t="n">
        <v>87108.9</v>
      </c>
      <c r="D24" s="0" t="n">
        <v>87716.2</v>
      </c>
      <c r="E24" s="0" t="n">
        <v>86313.5</v>
      </c>
      <c r="F24" s="0" t="n">
        <v>88039.6</v>
      </c>
      <c r="G24" s="0" t="n">
        <v>89888.3</v>
      </c>
      <c r="H24" s="0" t="n">
        <v>92008.2</v>
      </c>
      <c r="I24" s="0" t="n">
        <v>95355.1</v>
      </c>
      <c r="J24" s="0" t="n">
        <v>98562.6</v>
      </c>
      <c r="K24" s="0" t="n">
        <v>101933.1</v>
      </c>
      <c r="L24" s="0" t="n">
        <v>106496.7</v>
      </c>
      <c r="M24" s="0" t="n">
        <v>111913.3</v>
      </c>
      <c r="N24" s="0" t="n">
        <v>116197.9</v>
      </c>
      <c r="O24" s="0" t="n">
        <v>121720.5</v>
      </c>
      <c r="P24" s="0" t="n">
        <v>127412.6</v>
      </c>
      <c r="Q24" s="20"/>
      <c r="R24" s="25"/>
      <c r="S24" s="25"/>
    </row>
    <row r="25" customFormat="false" ht="12.75" hidden="false" customHeight="false" outlineLevel="0" collapsed="false">
      <c r="A25" s="0" t="s">
        <v>90</v>
      </c>
      <c r="B25" s="0" t="n">
        <v>414690.7</v>
      </c>
      <c r="C25" s="0" t="n">
        <v>425238</v>
      </c>
      <c r="D25" s="0" t="n">
        <v>429193.8</v>
      </c>
      <c r="E25" s="0" t="n">
        <v>424767.4</v>
      </c>
      <c r="F25" s="0" t="n">
        <v>434889.5</v>
      </c>
      <c r="G25" s="0" t="n">
        <v>456495.7</v>
      </c>
      <c r="H25" s="0" t="n">
        <v>467499.7</v>
      </c>
      <c r="I25" s="0" t="n">
        <v>485572.1</v>
      </c>
      <c r="J25" s="0" t="n">
        <v>507338.7</v>
      </c>
      <c r="K25" s="0" t="n">
        <v>531428.6</v>
      </c>
      <c r="L25" s="0" t="n">
        <v>558225.3</v>
      </c>
      <c r="M25" s="0" t="n">
        <v>578010.2</v>
      </c>
      <c r="N25" s="0" t="n">
        <v>593502.7</v>
      </c>
      <c r="O25" s="0" t="n">
        <v>611297.5</v>
      </c>
      <c r="P25" s="0" t="n">
        <v>630214.8</v>
      </c>
      <c r="Q25" s="20"/>
      <c r="R25" s="25"/>
      <c r="S25" s="25"/>
    </row>
    <row r="26" customFormat="false" ht="12.75" hidden="false" customHeight="false" outlineLevel="0" collapsed="false">
      <c r="A26" s="0" t="s">
        <v>91</v>
      </c>
      <c r="B26" s="0" t="n">
        <v>1125288.6</v>
      </c>
      <c r="C26" s="0" t="n">
        <v>1138916.1</v>
      </c>
      <c r="D26" s="0" t="n">
        <v>1161063.2</v>
      </c>
      <c r="E26" s="0" t="n">
        <v>1149570.9</v>
      </c>
      <c r="F26" s="0" t="n">
        <v>1173503.5</v>
      </c>
      <c r="G26" s="0" t="n">
        <v>1201128</v>
      </c>
      <c r="H26" s="0" t="n">
        <v>1214274.2</v>
      </c>
      <c r="I26" s="0" t="n">
        <v>1243432.7</v>
      </c>
      <c r="J26" s="0" t="n">
        <v>1287787.5</v>
      </c>
      <c r="K26" s="0" t="n">
        <v>1330917.8</v>
      </c>
      <c r="L26" s="0" t="n">
        <v>1385073.3</v>
      </c>
      <c r="M26" s="0" t="n">
        <v>1413487.4</v>
      </c>
      <c r="N26" s="0" t="n">
        <v>1430752.1</v>
      </c>
      <c r="O26" s="0" t="n">
        <v>1442220.8</v>
      </c>
      <c r="P26" s="0" t="n">
        <v>1475653.4</v>
      </c>
      <c r="Q26" s="20"/>
      <c r="R26" s="25"/>
      <c r="S26" s="25"/>
    </row>
    <row r="27" customFormat="false" ht="12.75" hidden="false" customHeight="false" outlineLevel="0" collapsed="false">
      <c r="A27" s="0" t="s">
        <v>92</v>
      </c>
      <c r="B27" s="0" t="n">
        <v>40447.2</v>
      </c>
      <c r="C27" s="0" t="n">
        <v>41227.7</v>
      </c>
      <c r="D27" s="0" t="n">
        <v>42606</v>
      </c>
      <c r="E27" s="0" t="n">
        <v>43753.2</v>
      </c>
      <c r="F27" s="0" t="n">
        <v>46271.6</v>
      </c>
      <c r="G27" s="0" t="n">
        <v>51324.5</v>
      </c>
      <c r="H27" s="0" t="n">
        <v>55562</v>
      </c>
      <c r="I27" s="0" t="n">
        <v>62052.1</v>
      </c>
      <c r="J27" s="0" t="n">
        <v>67342.3</v>
      </c>
      <c r="K27" s="0" t="n">
        <v>74563</v>
      </c>
      <c r="L27" s="0" t="n">
        <v>81434.8</v>
      </c>
      <c r="M27" s="0" t="n">
        <v>86468.6</v>
      </c>
      <c r="N27" s="0" t="n">
        <v>91755.6</v>
      </c>
      <c r="O27" s="0" t="n">
        <v>95833.7</v>
      </c>
      <c r="P27" s="0" t="n">
        <v>100120.2</v>
      </c>
      <c r="Q27" s="20"/>
      <c r="R27" s="25"/>
      <c r="S27" s="25"/>
    </row>
    <row r="28" customFormat="false" ht="12.75" hidden="false" customHeight="false" outlineLevel="0" collapsed="false">
      <c r="A28" s="0" t="s">
        <v>93</v>
      </c>
      <c r="B28" s="0" t="n">
        <v>808405.9</v>
      </c>
      <c r="C28" s="0" t="n">
        <v>820804.7</v>
      </c>
      <c r="D28" s="0" t="n">
        <v>827149</v>
      </c>
      <c r="E28" s="0" t="n">
        <v>819802.1</v>
      </c>
      <c r="F28" s="0" t="n">
        <v>837443.4</v>
      </c>
      <c r="G28" s="0" t="n">
        <v>861117.6</v>
      </c>
      <c r="H28" s="0" t="n">
        <v>867278.2</v>
      </c>
      <c r="I28" s="0" t="n">
        <v>883665.3</v>
      </c>
      <c r="J28" s="0" t="n">
        <v>896380.6</v>
      </c>
      <c r="K28" s="0" t="n">
        <v>913637.2</v>
      </c>
      <c r="L28" s="0" t="n">
        <v>946362.6</v>
      </c>
      <c r="M28" s="0" t="n">
        <v>963354.2</v>
      </c>
      <c r="N28" s="0" t="n">
        <v>966648.5</v>
      </c>
      <c r="O28" s="0" t="n">
        <v>967007.6</v>
      </c>
      <c r="P28" s="0" t="n">
        <v>977309.4</v>
      </c>
      <c r="Q28" s="20"/>
      <c r="R28" s="25"/>
      <c r="S28" s="25"/>
    </row>
    <row r="29" customFormat="false" ht="12.75" hidden="false" customHeight="false" outlineLevel="0" collapsed="false">
      <c r="A29" s="0" t="s">
        <v>94</v>
      </c>
      <c r="B29" s="27" t="n">
        <f aca="false">FORECAST(B10,$G29:$Q29,$G10:$Q10)</f>
        <v>5403.56060606061</v>
      </c>
      <c r="C29" s="27" t="n">
        <f aca="false">FORECAST(C10,$G29:$Q29,$G10:$Q10)</f>
        <v>5697.79212121212</v>
      </c>
      <c r="D29" s="27" t="n">
        <f aca="false">FORECAST(D10,$G29:$Q29,$G10:$Q10)</f>
        <v>5992.02363636364</v>
      </c>
      <c r="E29" s="27" t="n">
        <f aca="false">FORECAST(E10,$G29:$Q29,$G10:$Q10)</f>
        <v>6286.25515151515</v>
      </c>
      <c r="F29" s="27" t="n">
        <f aca="false">FORECAST(F10,$G29:$Q29,$G10:$Q10)</f>
        <v>6580.48666666667</v>
      </c>
      <c r="G29" s="0" t="n">
        <v>7011.6</v>
      </c>
      <c r="H29" s="0" t="n">
        <v>7137.9</v>
      </c>
      <c r="I29" s="0" t="n">
        <v>7301.8</v>
      </c>
      <c r="J29" s="0" t="n">
        <v>7664.9</v>
      </c>
      <c r="K29" s="0" t="n">
        <v>8033.4</v>
      </c>
      <c r="L29" s="0" t="n">
        <v>8438.4</v>
      </c>
      <c r="M29" s="0" t="n">
        <v>8785.4</v>
      </c>
      <c r="N29" s="0" t="n">
        <v>8970.6</v>
      </c>
      <c r="O29" s="0" t="n">
        <v>9142.5</v>
      </c>
      <c r="P29" s="0" t="n">
        <v>9501.1</v>
      </c>
      <c r="Q29" s="20"/>
      <c r="R29" s="25"/>
      <c r="S29" s="25"/>
    </row>
    <row r="30" customFormat="false" ht="12.75" hidden="false" customHeight="false" outlineLevel="0" collapsed="false">
      <c r="A30" s="0" t="s">
        <v>95</v>
      </c>
      <c r="B30" s="0" t="n">
        <v>7026.5</v>
      </c>
      <c r="C30" s="0" t="n">
        <v>6141.1</v>
      </c>
      <c r="D30" s="0" t="n">
        <v>4169.8</v>
      </c>
      <c r="E30" s="0" t="n">
        <v>3694.5</v>
      </c>
      <c r="F30" s="0" t="n">
        <v>3775.8</v>
      </c>
      <c r="G30" s="0" t="n">
        <v>3741.8</v>
      </c>
      <c r="H30" s="0" t="n">
        <v>3883.6</v>
      </c>
      <c r="I30" s="0" t="n">
        <v>4205.3</v>
      </c>
      <c r="J30" s="0" t="n">
        <v>4403.9</v>
      </c>
      <c r="K30" s="0" t="n">
        <v>4610.9</v>
      </c>
      <c r="L30" s="0" t="n">
        <v>4929.7</v>
      </c>
      <c r="M30" s="0" t="n">
        <v>5326.2</v>
      </c>
      <c r="N30" s="0" t="n">
        <v>5670.9</v>
      </c>
      <c r="O30" s="0" t="n">
        <v>6079</v>
      </c>
      <c r="P30" s="0" t="n">
        <v>6598.2</v>
      </c>
      <c r="Q30" s="20"/>
      <c r="R30" s="25"/>
      <c r="S30" s="25"/>
    </row>
    <row r="31" customFormat="false" ht="12.75" hidden="false" customHeight="false" outlineLevel="0" collapsed="false">
      <c r="A31" s="0" t="s">
        <v>96</v>
      </c>
      <c r="B31" s="0" t="n">
        <v>8426.9</v>
      </c>
      <c r="C31" s="0" t="n">
        <v>7948.6</v>
      </c>
      <c r="D31" s="0" t="n">
        <v>6258.9</v>
      </c>
      <c r="E31" s="0" t="n">
        <v>5243.2</v>
      </c>
      <c r="F31" s="0" t="n">
        <v>4731.1</v>
      </c>
      <c r="G31" s="0" t="n">
        <v>4886.8</v>
      </c>
      <c r="H31" s="0" t="n">
        <v>5115.4</v>
      </c>
      <c r="I31" s="0" t="n">
        <v>5473.8</v>
      </c>
      <c r="J31" s="0" t="n">
        <v>5872.3</v>
      </c>
      <c r="K31" s="0" t="n">
        <v>5772.7</v>
      </c>
      <c r="L31" s="0" t="n">
        <v>5998.9</v>
      </c>
      <c r="M31" s="0" t="n">
        <v>6385.4</v>
      </c>
      <c r="N31" s="0" t="n">
        <v>6816.5</v>
      </c>
      <c r="O31" s="0" t="n">
        <v>7532.3</v>
      </c>
      <c r="P31" s="0" t="n">
        <v>8058</v>
      </c>
      <c r="Q31" s="20"/>
      <c r="R31" s="25"/>
      <c r="S31" s="25"/>
    </row>
    <row r="32" customFormat="false" ht="12.75" hidden="false" customHeight="false" outlineLevel="0" collapsed="false">
      <c r="A32" s="0" t="s">
        <v>97</v>
      </c>
      <c r="B32" s="0" t="n">
        <v>11391.5</v>
      </c>
      <c r="C32" s="0" t="n">
        <v>12376.2</v>
      </c>
      <c r="D32" s="0" t="n">
        <v>12601.4</v>
      </c>
      <c r="E32" s="0" t="n">
        <v>13130.7</v>
      </c>
      <c r="F32" s="0" t="n">
        <v>13632.4</v>
      </c>
      <c r="G32" s="0" t="n">
        <v>15811.2</v>
      </c>
      <c r="H32" s="0" t="n">
        <v>16051.1</v>
      </c>
      <c r="I32" s="0" t="n">
        <v>17004.4</v>
      </c>
      <c r="J32" s="0" t="n">
        <v>18108</v>
      </c>
      <c r="K32" s="0" t="n">
        <v>19632.2</v>
      </c>
      <c r="L32" s="0" t="n">
        <v>21289.8</v>
      </c>
      <c r="M32" s="0" t="n">
        <v>21825.7</v>
      </c>
      <c r="N32" s="0" t="n">
        <v>22619.5</v>
      </c>
      <c r="O32" s="0" t="n">
        <v>23080.4</v>
      </c>
      <c r="P32" s="0" t="n">
        <v>24061.1</v>
      </c>
      <c r="Q32" s="20"/>
      <c r="R32" s="25"/>
      <c r="S32" s="25"/>
    </row>
    <row r="33" customFormat="false" ht="12.75" hidden="false" customHeight="false" outlineLevel="0" collapsed="false">
      <c r="A33" s="0" t="s">
        <v>98</v>
      </c>
      <c r="B33" s="28" t="n">
        <f aca="false">FORECAST(B10,$C33:$Q33,$C10:$Q10)</f>
        <v>28890.5692307692</v>
      </c>
      <c r="C33" s="0" t="n">
        <v>33568.5</v>
      </c>
      <c r="D33" s="0" t="n">
        <v>32864.2</v>
      </c>
      <c r="E33" s="0" t="n">
        <v>32667</v>
      </c>
      <c r="F33" s="0" t="n">
        <v>33614.4</v>
      </c>
      <c r="G33" s="0" t="n">
        <v>34118.6</v>
      </c>
      <c r="H33" s="0" t="n">
        <v>34568.9</v>
      </c>
      <c r="I33" s="0" t="n">
        <v>36147.4</v>
      </c>
      <c r="J33" s="0" t="n">
        <v>37904.2</v>
      </c>
      <c r="K33" s="0" t="n">
        <v>39478.6</v>
      </c>
      <c r="L33" s="0" t="n">
        <v>41848</v>
      </c>
      <c r="M33" s="0" t="n">
        <v>43660.2</v>
      </c>
      <c r="N33" s="0" t="n">
        <v>45326.5</v>
      </c>
      <c r="O33" s="0" t="n">
        <v>46864.3</v>
      </c>
      <c r="P33" s="0" t="n">
        <v>49043</v>
      </c>
      <c r="Q33" s="20"/>
      <c r="R33" s="25"/>
      <c r="S33" s="25"/>
    </row>
    <row r="34" customFormat="false" ht="12.75" hidden="false" customHeight="false" outlineLevel="0" collapsed="false">
      <c r="A34" s="0" t="s">
        <v>99</v>
      </c>
      <c r="B34" s="27" t="n">
        <f aca="false">FORECAST(B10,$J34:$Q34,$J10:$Q10)</f>
        <v>2600.74285714286</v>
      </c>
      <c r="C34" s="27" t="n">
        <f aca="false">FORECAST(C10,$J34:$Q34,$J10:$Q10)</f>
        <v>2639.52857142857</v>
      </c>
      <c r="D34" s="27" t="n">
        <f aca="false">FORECAST(D10,$J34:$Q34,$J10:$Q10)</f>
        <v>2678.31428571429</v>
      </c>
      <c r="E34" s="27" t="n">
        <f aca="false">FORECAST(E10,$J34:$Q34,$J10:$Q10)</f>
        <v>2717.1</v>
      </c>
      <c r="F34" s="27" t="n">
        <f aca="false">FORECAST(F10,$J34:$Q34,$J10:$Q10)</f>
        <v>2755.88571428571</v>
      </c>
      <c r="G34" s="27" t="n">
        <f aca="false">FORECAST(G10,$J34:$Q34,$J10:$Q10)</f>
        <v>2794.67142857143</v>
      </c>
      <c r="H34" s="27" t="n">
        <f aca="false">FORECAST(H10,$J34:$Q34,$J10:$Q10)</f>
        <v>2833.45714285714</v>
      </c>
      <c r="I34" s="27" t="n">
        <f aca="false">FORECAST(I10,$J34:$Q34,$J10:$Q10)</f>
        <v>2872.24285714286</v>
      </c>
      <c r="J34" s="0" t="n">
        <v>2799.5</v>
      </c>
      <c r="K34" s="0" t="n">
        <v>2913.2</v>
      </c>
      <c r="L34" s="0" t="n">
        <v>3100</v>
      </c>
      <c r="M34" s="0" t="n">
        <v>3111.4</v>
      </c>
      <c r="N34" s="0" t="n">
        <v>3156.9</v>
      </c>
      <c r="O34" s="0" t="n">
        <v>3078.1</v>
      </c>
      <c r="P34" s="0" t="n">
        <v>3032.6</v>
      </c>
      <c r="Q34" s="20"/>
      <c r="R34" s="25"/>
      <c r="S34" s="25"/>
    </row>
    <row r="35" customFormat="false" ht="12.75" hidden="false" customHeight="false" outlineLevel="0" collapsed="false">
      <c r="A35" s="0" t="s">
        <v>100</v>
      </c>
      <c r="B35" s="0" t="n">
        <v>282415.5</v>
      </c>
      <c r="C35" s="0" t="n">
        <v>289208.4</v>
      </c>
      <c r="D35" s="0" t="n">
        <v>293516</v>
      </c>
      <c r="E35" s="0" t="n">
        <v>295427.4</v>
      </c>
      <c r="F35" s="0" t="n">
        <v>303890.3</v>
      </c>
      <c r="G35" s="0" t="n">
        <v>320502.2</v>
      </c>
      <c r="H35" s="0" t="n">
        <v>331419.5</v>
      </c>
      <c r="I35" s="0" t="n">
        <v>345599.1</v>
      </c>
      <c r="J35" s="0" t="n">
        <v>359158.8</v>
      </c>
      <c r="K35" s="0" t="n">
        <v>375983.5</v>
      </c>
      <c r="L35" s="0" t="n">
        <v>390800.7</v>
      </c>
      <c r="M35" s="0" t="n">
        <v>398326.7</v>
      </c>
      <c r="N35" s="0" t="n">
        <v>398630.6</v>
      </c>
      <c r="O35" s="0" t="n">
        <v>398101.4</v>
      </c>
      <c r="P35" s="0" t="n">
        <v>404928.9</v>
      </c>
      <c r="Q35" s="20"/>
      <c r="R35" s="25"/>
      <c r="S35" s="25"/>
    </row>
    <row r="36" customFormat="false" ht="12.75" hidden="false" customHeight="false" outlineLevel="0" collapsed="false">
      <c r="A36" s="0" t="s">
        <v>101</v>
      </c>
      <c r="B36" s="0" t="n">
        <v>164598.4</v>
      </c>
      <c r="C36" s="0" t="n">
        <v>170518.6</v>
      </c>
      <c r="D36" s="0" t="n">
        <v>174545.3</v>
      </c>
      <c r="E36" s="0" t="n">
        <v>175126.9</v>
      </c>
      <c r="F36" s="0" t="n">
        <v>179786.8</v>
      </c>
      <c r="G36" s="0" t="n">
        <v>183220.6</v>
      </c>
      <c r="H36" s="0" t="n">
        <v>188019.4</v>
      </c>
      <c r="I36" s="0" t="n">
        <v>191477.9</v>
      </c>
      <c r="J36" s="0" t="n">
        <v>198296.3</v>
      </c>
      <c r="K36" s="0" t="n">
        <v>204882.4</v>
      </c>
      <c r="L36" s="0" t="n">
        <v>211758.7</v>
      </c>
      <c r="M36" s="0" t="n">
        <v>213519.1</v>
      </c>
      <c r="N36" s="0" t="n">
        <v>215577</v>
      </c>
      <c r="O36" s="0" t="n">
        <v>218603.4</v>
      </c>
      <c r="P36" s="0" t="n">
        <v>223939.9</v>
      </c>
      <c r="Q36" s="20"/>
      <c r="R36" s="25"/>
      <c r="S36" s="25"/>
    </row>
    <row r="37" customFormat="false" ht="12.75" hidden="false" customHeight="false" outlineLevel="0" collapsed="false">
      <c r="A37" s="0" t="s">
        <v>102</v>
      </c>
      <c r="B37" s="27" t="n">
        <f aca="false">FORECAST(B10,$G37:$Q37,$G10:$Q10)</f>
        <v>84657.2878787879</v>
      </c>
      <c r="C37" s="27" t="n">
        <f aca="false">FORECAST(C10,$G37:$Q37,$G10:$Q10)</f>
        <v>89668.7175757576</v>
      </c>
      <c r="D37" s="27" t="n">
        <f aca="false">FORECAST(D10,$G37:$Q37,$G10:$Q10)</f>
        <v>94680.1472727273</v>
      </c>
      <c r="E37" s="27" t="n">
        <f aca="false">FORECAST(E10,$G37:$Q37,$G10:$Q10)</f>
        <v>99691.576969697</v>
      </c>
      <c r="F37" s="27" t="n">
        <f aca="false">FORECAST(F10,$G37:$Q37,$G10:$Q10)</f>
        <v>104703.006666667</v>
      </c>
      <c r="G37" s="0" t="n">
        <v>106362.8</v>
      </c>
      <c r="H37" s="0" t="n">
        <v>112998.7</v>
      </c>
      <c r="I37" s="0" t="n">
        <v>121006.1</v>
      </c>
      <c r="J37" s="0" t="n">
        <v>127034.2</v>
      </c>
      <c r="K37" s="0" t="n">
        <v>132781.5</v>
      </c>
      <c r="L37" s="0" t="n">
        <v>138348.2</v>
      </c>
      <c r="M37" s="0" t="n">
        <v>139899</v>
      </c>
      <c r="N37" s="0" t="n">
        <v>141857.4</v>
      </c>
      <c r="O37" s="0" t="n">
        <v>147306.4</v>
      </c>
      <c r="P37" s="0" t="n">
        <v>155064.4</v>
      </c>
      <c r="Q37" s="20"/>
      <c r="R37" s="25"/>
      <c r="S37" s="25"/>
    </row>
    <row r="38" customFormat="false" ht="12.75" hidden="false" customHeight="false" outlineLevel="0" collapsed="false">
      <c r="A38" s="0" t="s">
        <v>103</v>
      </c>
      <c r="B38" s="0" t="n">
        <v>75936.8</v>
      </c>
      <c r="C38" s="0" t="n">
        <v>79253.8</v>
      </c>
      <c r="D38" s="0" t="n">
        <v>80117.3</v>
      </c>
      <c r="E38" s="0" t="n">
        <v>78480.3</v>
      </c>
      <c r="F38" s="0" t="n">
        <v>79237.5</v>
      </c>
      <c r="G38" s="0" t="n">
        <v>87038.4</v>
      </c>
      <c r="H38" s="0" t="n">
        <v>90192.2</v>
      </c>
      <c r="I38" s="0" t="n">
        <v>93970.9</v>
      </c>
      <c r="J38" s="0" t="n">
        <v>98444.6</v>
      </c>
      <c r="K38" s="0" t="n">
        <v>102319.5</v>
      </c>
      <c r="L38" s="0" t="n">
        <v>106335.3</v>
      </c>
      <c r="M38" s="0" t="n">
        <v>108479.1</v>
      </c>
      <c r="N38" s="0" t="n">
        <v>109306.5</v>
      </c>
      <c r="O38" s="0" t="n">
        <v>108082.6</v>
      </c>
      <c r="P38" s="0" t="n">
        <v>109251.8</v>
      </c>
      <c r="Q38" s="20"/>
      <c r="R38" s="25"/>
      <c r="S38" s="25"/>
    </row>
    <row r="39" customFormat="false" ht="12.75" hidden="false" customHeight="false" outlineLevel="0" collapsed="false">
      <c r="A39" s="0" t="s">
        <v>104</v>
      </c>
      <c r="B39" s="0" t="n">
        <v>15985.5</v>
      </c>
      <c r="C39" s="0" t="n">
        <v>14562.8</v>
      </c>
      <c r="D39" s="0" t="n">
        <v>13767.1</v>
      </c>
      <c r="E39" s="0" t="n">
        <v>14158.5</v>
      </c>
      <c r="F39" s="0" t="n">
        <v>14912.8</v>
      </c>
      <c r="G39" s="0" t="n">
        <v>15525.3</v>
      </c>
      <c r="H39" s="0" t="n">
        <v>16104.7</v>
      </c>
      <c r="I39" s="0" t="n">
        <v>16884.5</v>
      </c>
      <c r="J39" s="0" t="n">
        <v>17538.5</v>
      </c>
      <c r="K39" s="0" t="n">
        <v>18489.1</v>
      </c>
      <c r="L39" s="0" t="n">
        <v>19247.2</v>
      </c>
      <c r="M39" s="0" t="n">
        <v>19758.6</v>
      </c>
      <c r="N39" s="0" t="n">
        <v>20441</v>
      </c>
      <c r="O39" s="0" t="n">
        <v>20982.7</v>
      </c>
      <c r="P39" s="0" t="n">
        <v>21857</v>
      </c>
      <c r="Q39" s="20"/>
      <c r="R39" s="25"/>
      <c r="S39" s="25"/>
    </row>
    <row r="40" customFormat="false" ht="12.75" hidden="false" customHeight="false" outlineLevel="0" collapsed="false">
      <c r="A40" s="0" t="s">
        <v>105</v>
      </c>
      <c r="B40" s="0" t="n">
        <f aca="false">FORECAST(B10,$D40:$Q40,$D10:$Q10)</f>
        <v>11260.0956043956</v>
      </c>
      <c r="C40" s="0" t="n">
        <f aca="false">FORECAST(C10,$D40:$Q40,$D10:$Q10)</f>
        <v>11949.5961538462</v>
      </c>
      <c r="D40" s="0" t="n">
        <v>12311.9</v>
      </c>
      <c r="E40" s="0" t="n">
        <v>13195.7</v>
      </c>
      <c r="F40" s="0" t="n">
        <v>14014.5</v>
      </c>
      <c r="G40" s="0" t="n">
        <v>14833.5</v>
      </c>
      <c r="H40" s="0" t="n">
        <v>15745.2</v>
      </c>
      <c r="I40" s="0" t="n">
        <v>16471.2</v>
      </c>
      <c r="J40" s="0" t="n">
        <v>17164.8</v>
      </c>
      <c r="K40" s="0" t="n">
        <v>17417.2</v>
      </c>
      <c r="L40" s="0" t="n">
        <v>17771.8</v>
      </c>
      <c r="M40" s="0" t="n">
        <v>18444.5</v>
      </c>
      <c r="N40" s="0" t="n">
        <v>19296</v>
      </c>
      <c r="O40" s="0" t="n">
        <v>20157.2</v>
      </c>
      <c r="P40" s="0" t="n">
        <v>21265.8</v>
      </c>
      <c r="Q40" s="20"/>
      <c r="R40" s="25"/>
      <c r="S40" s="25"/>
    </row>
    <row r="41" customFormat="false" ht="12.75" hidden="false" customHeight="false" outlineLevel="0" collapsed="false">
      <c r="A41" s="0" t="s">
        <v>106</v>
      </c>
      <c r="B41" s="0" t="n">
        <v>103785.5</v>
      </c>
      <c r="C41" s="0" t="n">
        <v>97305</v>
      </c>
      <c r="D41" s="0" t="n">
        <v>93670.5</v>
      </c>
      <c r="E41" s="0" t="n">
        <v>92808.6</v>
      </c>
      <c r="F41" s="0" t="n">
        <v>96127.5</v>
      </c>
      <c r="G41" s="0" t="n">
        <v>99901.2</v>
      </c>
      <c r="H41" s="0" t="n">
        <v>103591</v>
      </c>
      <c r="I41" s="0" t="n">
        <v>109900.9</v>
      </c>
      <c r="J41" s="0" t="n">
        <v>115600.5</v>
      </c>
      <c r="K41" s="0" t="n">
        <v>120095</v>
      </c>
      <c r="L41" s="0" t="n">
        <v>126113.1</v>
      </c>
      <c r="M41" s="0" t="n">
        <v>129437.8</v>
      </c>
      <c r="N41" s="0" t="n">
        <v>131563.9</v>
      </c>
      <c r="O41" s="0" t="n">
        <v>133897.9</v>
      </c>
      <c r="P41" s="0" t="n">
        <v>138594.6</v>
      </c>
      <c r="Q41" s="20"/>
      <c r="R41" s="25"/>
      <c r="S41" s="25"/>
    </row>
    <row r="42" customFormat="false" ht="12.75" hidden="false" customHeight="false" outlineLevel="0" collapsed="false">
      <c r="A42" s="0" t="s">
        <v>107</v>
      </c>
      <c r="B42" s="0" t="n">
        <v>182508.9</v>
      </c>
      <c r="C42" s="0" t="n">
        <v>180538.7</v>
      </c>
      <c r="D42" s="0" t="n">
        <v>178404</v>
      </c>
      <c r="E42" s="0" t="n">
        <v>177462.2</v>
      </c>
      <c r="F42" s="0" t="n">
        <v>184387.5</v>
      </c>
      <c r="G42" s="0" t="n">
        <v>191588.5</v>
      </c>
      <c r="H42" s="0" t="n">
        <v>194157.4</v>
      </c>
      <c r="I42" s="0" t="n">
        <v>198688.7</v>
      </c>
      <c r="J42" s="0" t="n">
        <v>205967.2</v>
      </c>
      <c r="K42" s="0" t="n">
        <v>215287.9</v>
      </c>
      <c r="L42" s="0" t="n">
        <v>224616.6</v>
      </c>
      <c r="M42" s="0" t="n">
        <v>227016.9</v>
      </c>
      <c r="N42" s="0" t="n">
        <v>231549.3</v>
      </c>
      <c r="O42" s="0" t="n">
        <v>235469.6</v>
      </c>
      <c r="P42" s="0" t="n">
        <v>244287.2</v>
      </c>
      <c r="Q42" s="20"/>
      <c r="R42" s="25"/>
      <c r="S42" s="25"/>
    </row>
    <row r="43" customFormat="false" ht="12.75" hidden="false" customHeight="false" outlineLevel="0" collapsed="false">
      <c r="A43" s="0" t="s">
        <v>108</v>
      </c>
      <c r="B43" s="0" t="n">
        <v>796667</v>
      </c>
      <c r="C43" s="0" t="n">
        <v>785801.9</v>
      </c>
      <c r="D43" s="0" t="n">
        <v>787985.2</v>
      </c>
      <c r="E43" s="0" t="n">
        <v>807115.7</v>
      </c>
      <c r="F43" s="0" t="n">
        <v>842687.9</v>
      </c>
      <c r="G43" s="0" t="n">
        <v>866786.5</v>
      </c>
      <c r="H43" s="0" t="n">
        <v>890370.6</v>
      </c>
      <c r="I43" s="0" t="n">
        <v>918471.9</v>
      </c>
      <c r="J43" s="0" t="n">
        <v>948236.1</v>
      </c>
      <c r="K43" s="0" t="n">
        <v>976993.4</v>
      </c>
      <c r="L43" s="0" t="n">
        <v>1016405.7</v>
      </c>
      <c r="M43" s="0" t="n">
        <v>1039010.3</v>
      </c>
      <c r="N43" s="0" t="n">
        <v>1059783.3</v>
      </c>
      <c r="O43" s="0" t="n">
        <v>1086470.6</v>
      </c>
      <c r="P43" s="0" t="n">
        <v>1120439.6</v>
      </c>
      <c r="Q43" s="20"/>
      <c r="R43" s="25"/>
      <c r="S43" s="25"/>
    </row>
    <row r="44" customFormat="false" ht="12.75" hidden="false" customHeight="false" outlineLevel="0" collapsed="false">
      <c r="A44" s="0" t="s">
        <v>109</v>
      </c>
      <c r="B44" s="27" t="n">
        <f aca="false">FORECAST(B10,$C44:$P44,$C10:$P10)</f>
        <v>9236.05054945055</v>
      </c>
      <c r="C44" s="0" t="n">
        <v>10469.4</v>
      </c>
      <c r="D44" s="0" t="n">
        <v>9710.1</v>
      </c>
      <c r="E44" s="0" t="n">
        <v>9566.4</v>
      </c>
      <c r="F44" s="0" t="n">
        <v>9740.3</v>
      </c>
      <c r="G44" s="0" t="n">
        <v>10018.9</v>
      </c>
      <c r="H44" s="0" t="n">
        <v>9077.4</v>
      </c>
      <c r="I44" s="0" t="n">
        <v>8589.9</v>
      </c>
      <c r="J44" s="0" t="n">
        <v>8924.5</v>
      </c>
      <c r="K44" s="0" t="n">
        <v>9133.7</v>
      </c>
      <c r="L44" s="0" t="n">
        <v>9626.1</v>
      </c>
      <c r="M44" s="0" t="n">
        <v>10018.6</v>
      </c>
      <c r="N44" s="0" t="n">
        <v>10509.8</v>
      </c>
      <c r="O44" s="0" t="n">
        <v>10977.6</v>
      </c>
      <c r="P44" s="0" t="n">
        <v>11588.4</v>
      </c>
      <c r="Q44" s="20"/>
      <c r="R44" s="25"/>
      <c r="S44" s="25"/>
    </row>
    <row r="45" customFormat="false" ht="12.75" hidden="false" customHeight="false" outlineLevel="0" collapsed="false">
      <c r="A45" s="0" t="s">
        <v>110</v>
      </c>
      <c r="B45" s="27" t="n">
        <f aca="false">FORECAST(B10,$G45:$O45,$G10:$O10)</f>
        <v>11784.7022222222</v>
      </c>
      <c r="C45" s="27" t="n">
        <f aca="false">FORECAST(C10,$G45:$O45,$G10:$O10)</f>
        <v>12353.5488888889</v>
      </c>
      <c r="D45" s="27" t="n">
        <f aca="false">FORECAST(D10,$G45:$O45,$G10:$O10)</f>
        <v>12922.3955555556</v>
      </c>
      <c r="E45" s="27" t="n">
        <f aca="false">FORECAST(E10,$G45:$O45,$G10:$O10)</f>
        <v>13491.2422222222</v>
      </c>
      <c r="F45" s="27" t="n">
        <f aca="false">FORECAST(F10,$G45:$O45,$G10:$O10)</f>
        <v>14060.0888888889</v>
      </c>
      <c r="G45" s="0" t="n">
        <v>14390.9</v>
      </c>
      <c r="H45" s="0" t="n">
        <v>15246.3</v>
      </c>
      <c r="I45" s="0" t="n">
        <v>16277</v>
      </c>
      <c r="J45" s="0" t="n">
        <v>16687.8</v>
      </c>
      <c r="K45" s="0" t="n">
        <v>16544.2</v>
      </c>
      <c r="L45" s="0" t="n">
        <v>17016.8</v>
      </c>
      <c r="M45" s="0" t="n">
        <v>17772.9</v>
      </c>
      <c r="N45" s="0" t="n">
        <v>18699.5</v>
      </c>
      <c r="O45" s="25" t="n">
        <v>19503.5</v>
      </c>
      <c r="P45" s="29" t="n">
        <v>20244</v>
      </c>
      <c r="Q45" s="20"/>
      <c r="R45" s="25"/>
      <c r="S45" s="25"/>
    </row>
    <row r="46" customFormat="false" ht="12.75" hidden="false" customHeight="false" outlineLevel="0" collapsed="false">
      <c r="A46" s="0" t="s">
        <v>111</v>
      </c>
      <c r="B46" s="30" t="n">
        <v>30215.869</v>
      </c>
      <c r="C46" s="31" t="n">
        <v>26263.393</v>
      </c>
      <c r="D46" s="31" t="n">
        <v>23972.171</v>
      </c>
      <c r="E46" s="31" t="n">
        <v>24336.79</v>
      </c>
      <c r="F46" s="31" t="n">
        <v>25294.352</v>
      </c>
      <c r="G46" s="31" t="n">
        <v>27100.186</v>
      </c>
      <c r="H46" s="31" t="n">
        <v>28170.119</v>
      </c>
      <c r="I46" s="31" t="n">
        <v>26464.961</v>
      </c>
      <c r="J46" s="31" t="n">
        <v>25190.004</v>
      </c>
      <c r="K46" s="0" t="n">
        <v>24900.4</v>
      </c>
      <c r="L46" s="0" t="n">
        <v>25435.5</v>
      </c>
      <c r="M46" s="0" t="n">
        <v>26896.7</v>
      </c>
      <c r="N46" s="0" t="n">
        <v>28273.9</v>
      </c>
      <c r="O46" s="25" t="n">
        <v>29751</v>
      </c>
      <c r="P46" s="25" t="n">
        <v>32264.5</v>
      </c>
      <c r="Q46" s="20"/>
      <c r="R46" s="25"/>
      <c r="S46" s="25"/>
    </row>
    <row r="47" customFormat="false" ht="12.75" hidden="false" customHeight="false" outlineLevel="0" collapsed="false">
      <c r="A47" s="0" t="s">
        <v>112</v>
      </c>
      <c r="B47" s="0" t="n">
        <v>110624.3</v>
      </c>
      <c r="C47" s="0" t="n">
        <v>111649.2</v>
      </c>
      <c r="D47" s="0" t="n">
        <v>118330.6</v>
      </c>
      <c r="E47" s="0" t="n">
        <v>127846.8</v>
      </c>
      <c r="F47" s="0" t="n">
        <v>120871.9</v>
      </c>
      <c r="G47" s="0" t="n">
        <v>129564.1</v>
      </c>
      <c r="H47" s="0" t="n">
        <v>138640.5</v>
      </c>
      <c r="I47" s="0" t="n">
        <v>149078.4</v>
      </c>
      <c r="J47" s="0" t="n">
        <v>153687.7</v>
      </c>
      <c r="K47" s="0" t="n">
        <v>146450.7</v>
      </c>
      <c r="L47" s="0" t="n">
        <v>157229</v>
      </c>
      <c r="M47" s="0" t="n">
        <v>145444</v>
      </c>
      <c r="N47" s="0" t="n">
        <v>156994.6</v>
      </c>
      <c r="O47" s="25" t="n">
        <v>166091.7</v>
      </c>
      <c r="P47" s="25" t="n">
        <v>180925.3</v>
      </c>
      <c r="Q47" s="20"/>
      <c r="R47" s="25"/>
      <c r="S47" s="25"/>
    </row>
    <row r="48" customFormat="false" ht="12.75" hidden="false" customHeight="false" outlineLevel="0" collapsed="false">
      <c r="A48" s="0" t="s">
        <v>113</v>
      </c>
      <c r="B48" s="0" t="n">
        <v>5119.8</v>
      </c>
      <c r="C48" s="0" t="n">
        <v>5118.1</v>
      </c>
      <c r="D48" s="0" t="n">
        <v>4958.9</v>
      </c>
      <c r="E48" s="0" t="n">
        <v>5042.5</v>
      </c>
      <c r="F48" s="0" t="n">
        <v>5235.7</v>
      </c>
      <c r="G48" s="0" t="n">
        <v>5256</v>
      </c>
      <c r="H48" s="0" t="n">
        <v>5518.3</v>
      </c>
      <c r="I48" s="0" t="n">
        <v>5809.9</v>
      </c>
      <c r="J48" s="0" t="n">
        <v>6132.2</v>
      </c>
      <c r="K48" s="0" t="n">
        <v>6390.1</v>
      </c>
      <c r="L48" s="0" t="n">
        <v>6712.2</v>
      </c>
      <c r="M48" s="0" t="n">
        <v>6936.3</v>
      </c>
      <c r="N48" s="0" t="n">
        <v>6848.3</v>
      </c>
      <c r="O48" s="25" t="n">
        <v>7093.4</v>
      </c>
      <c r="P48" s="25" t="n">
        <v>7530.3</v>
      </c>
      <c r="Q48" s="20"/>
      <c r="R48" s="25"/>
      <c r="S48" s="25"/>
    </row>
    <row r="49" customFormat="false" ht="12.75" hidden="false" customHeight="false" outlineLevel="0" collapsed="false">
      <c r="A49" s="0" t="s">
        <v>114</v>
      </c>
      <c r="B49" s="0" t="n">
        <v>93678</v>
      </c>
      <c r="C49" s="0" t="n">
        <v>97065.6</v>
      </c>
      <c r="D49" s="0" t="n">
        <v>100268.8</v>
      </c>
      <c r="E49" s="0" t="n">
        <v>103001.5</v>
      </c>
      <c r="F49" s="0" t="n">
        <v>108415.5</v>
      </c>
      <c r="G49" s="0" t="n">
        <v>113139.5</v>
      </c>
      <c r="H49" s="0" t="n">
        <v>119084</v>
      </c>
      <c r="I49" s="0" t="n">
        <v>125263</v>
      </c>
      <c r="J49" s="0" t="n">
        <v>128556.7</v>
      </c>
      <c r="K49" s="0" t="n">
        <v>131299.2</v>
      </c>
      <c r="L49" s="0" t="n">
        <v>135024.3</v>
      </c>
      <c r="M49" s="0" t="n">
        <v>138705.6</v>
      </c>
      <c r="N49" s="0" t="n">
        <v>140240</v>
      </c>
      <c r="O49" s="25" t="n">
        <v>141822.4</v>
      </c>
      <c r="P49" s="25" t="n">
        <v>146187.8</v>
      </c>
      <c r="Q49" s="20"/>
      <c r="R49" s="25"/>
      <c r="S49" s="25"/>
    </row>
    <row r="50" customFormat="false" ht="12.75" hidden="false" customHeight="false" outlineLevel="0" collapsed="false">
      <c r="A50" s="0" t="s">
        <v>115</v>
      </c>
      <c r="B50" s="0" t="n">
        <v>239852.6</v>
      </c>
      <c r="C50" s="0" t="n">
        <v>237863.7</v>
      </c>
      <c r="D50" s="0" t="n">
        <v>237927.7</v>
      </c>
      <c r="E50" s="0" t="n">
        <v>237381.9</v>
      </c>
      <c r="F50" s="0" t="n">
        <v>239913.5</v>
      </c>
      <c r="G50" s="0" t="n">
        <v>240823.3</v>
      </c>
      <c r="H50" s="0" t="n">
        <v>242079.9</v>
      </c>
      <c r="I50" s="0" t="n">
        <v>246697.8</v>
      </c>
      <c r="J50" s="0" t="n">
        <v>253588.4</v>
      </c>
      <c r="K50" s="0" t="n">
        <v>256919</v>
      </c>
      <c r="L50" s="0" t="n">
        <v>266196.7</v>
      </c>
      <c r="M50" s="0" t="n">
        <v>268968.8</v>
      </c>
      <c r="N50" s="0" t="n">
        <v>269792</v>
      </c>
      <c r="O50" s="25" t="n">
        <v>269052.1</v>
      </c>
      <c r="P50" s="25" t="n">
        <v>274608.1</v>
      </c>
      <c r="Q50" s="20"/>
      <c r="R50" s="25"/>
      <c r="S50" s="25"/>
    </row>
    <row r="51" customFormat="false" ht="12.75" hidden="false" customHeight="false" outlineLevel="0" collapsed="false">
      <c r="A51" s="0" t="s">
        <v>116</v>
      </c>
      <c r="B51" s="0" t="n">
        <v>413681.5</v>
      </c>
      <c r="C51" s="0" t="n">
        <v>405800.5</v>
      </c>
      <c r="D51" s="0" t="n">
        <v>409586.9</v>
      </c>
      <c r="E51" s="0" t="n">
        <v>419171.7</v>
      </c>
      <c r="F51" s="0" t="n">
        <v>439530.2</v>
      </c>
      <c r="G51" s="0" t="n">
        <v>451533.5</v>
      </c>
      <c r="H51" s="0" t="n">
        <v>458596.8</v>
      </c>
      <c r="I51" s="0" t="n">
        <v>478987.8</v>
      </c>
      <c r="J51" s="0" t="n">
        <v>498666.4</v>
      </c>
      <c r="K51" s="0" t="n">
        <v>525928.7</v>
      </c>
      <c r="L51" s="0" t="n">
        <v>553806.2</v>
      </c>
      <c r="M51" s="0" t="n">
        <v>563082.8</v>
      </c>
      <c r="N51" s="0" t="n">
        <v>581355.5</v>
      </c>
      <c r="O51" s="29" t="n">
        <v>592977.5</v>
      </c>
      <c r="P51" s="29" t="n">
        <v>610369.6</v>
      </c>
      <c r="Q51" s="20"/>
      <c r="R51" s="29" t="s">
        <v>117</v>
      </c>
      <c r="S51" s="25"/>
    </row>
    <row r="52" customFormat="false" ht="12.75" hidden="false" customHeight="false" outlineLevel="0" collapsed="false">
      <c r="A52" s="0" t="s">
        <v>118</v>
      </c>
      <c r="B52" s="0" t="n">
        <v>5008432.8</v>
      </c>
      <c r="C52" s="0" t="n">
        <v>4999982.8</v>
      </c>
      <c r="D52" s="0" t="n">
        <v>5166238.1</v>
      </c>
      <c r="E52" s="0" t="n">
        <v>5304326.5</v>
      </c>
      <c r="F52" s="0" t="n">
        <v>5517550.2</v>
      </c>
      <c r="G52" s="0" t="n">
        <v>5655709</v>
      </c>
      <c r="H52" s="0" t="n">
        <v>5864989.3</v>
      </c>
      <c r="I52" s="0" t="n">
        <v>6128772.6</v>
      </c>
      <c r="J52" s="0" t="n">
        <v>6384669.2</v>
      </c>
      <c r="K52" s="0" t="n">
        <v>6668732.7</v>
      </c>
      <c r="L52" s="0" t="n">
        <v>6912869.6</v>
      </c>
      <c r="M52" s="0" t="n">
        <v>6964767.2</v>
      </c>
      <c r="N52" s="0" t="n">
        <v>7076097</v>
      </c>
      <c r="O52" s="25" t="n">
        <v>7267491.3</v>
      </c>
      <c r="P52" s="25" t="n">
        <v>7573877.1</v>
      </c>
      <c r="Q52" s="20"/>
      <c r="R52" s="25"/>
      <c r="S52" s="25"/>
    </row>
    <row r="53" customFormat="false" ht="12.75" hidden="false" customHeight="false" outlineLevel="0" collapsed="false">
      <c r="A53" s="0" t="s">
        <v>119</v>
      </c>
      <c r="B53" s="0" t="n">
        <v>3746981.3</v>
      </c>
      <c r="C53" s="0" t="n">
        <v>3872531.3</v>
      </c>
      <c r="D53" s="0" t="n">
        <v>3910171.4</v>
      </c>
      <c r="E53" s="0" t="n">
        <v>3919852.5</v>
      </c>
      <c r="F53" s="0" t="n">
        <v>3935217.9</v>
      </c>
      <c r="G53" s="0" t="n">
        <v>4009934.5</v>
      </c>
      <c r="H53" s="0" t="n">
        <v>4113035.6</v>
      </c>
      <c r="I53" s="0" t="n">
        <v>4170144.8</v>
      </c>
      <c r="J53" s="0" t="n">
        <v>4096906.6</v>
      </c>
      <c r="K53" s="0" t="n">
        <v>4087884.7</v>
      </c>
      <c r="L53" s="0" t="n">
        <v>4208025.7</v>
      </c>
      <c r="M53" s="0" t="n">
        <v>4224217.6</v>
      </c>
      <c r="N53" s="0" t="n">
        <v>4229866.5</v>
      </c>
      <c r="O53" s="25" t="n">
        <v>4305010.4</v>
      </c>
      <c r="P53" s="25" t="n">
        <v>4404116.4</v>
      </c>
      <c r="Q53" s="20"/>
      <c r="R53" s="25"/>
      <c r="S53" s="25"/>
    </row>
    <row r="54" customFormat="false" ht="12.75" hidden="false" customHeight="false" outlineLevel="0" collapsed="false">
      <c r="A54" s="0" t="s">
        <v>120</v>
      </c>
      <c r="B54" s="0" t="n">
        <v>240475.4</v>
      </c>
      <c r="C54" s="0" t="n">
        <v>238873</v>
      </c>
      <c r="D54" s="0" t="n">
        <v>243825.9</v>
      </c>
      <c r="E54" s="0" t="n">
        <v>253158.6</v>
      </c>
      <c r="F54" s="0" t="n">
        <v>265337.3</v>
      </c>
      <c r="G54" s="0" t="n">
        <v>274697.5</v>
      </c>
      <c r="H54" s="0" t="n">
        <v>286496.8</v>
      </c>
      <c r="I54" s="0" t="n">
        <v>297333.2</v>
      </c>
      <c r="J54" s="0" t="n">
        <v>313214.7</v>
      </c>
      <c r="K54" s="0" t="n">
        <v>327326</v>
      </c>
      <c r="L54" s="0" t="n">
        <v>336611.1</v>
      </c>
      <c r="M54" s="0" t="n">
        <v>345682.2</v>
      </c>
      <c r="N54" s="0" t="n">
        <v>358824.4</v>
      </c>
      <c r="O54" s="29" t="n">
        <v>424097</v>
      </c>
      <c r="P54" s="29" t="n">
        <v>433969.7</v>
      </c>
      <c r="Q54" s="20"/>
      <c r="R54" s="25"/>
      <c r="S54" s="25"/>
    </row>
    <row r="55" customFormat="false" ht="12.75" hidden="false" customHeight="false" outlineLevel="0" collapsed="false">
      <c r="O55" s="25"/>
      <c r="P55" s="25"/>
      <c r="Q55" s="25"/>
      <c r="R55" s="25"/>
      <c r="S55" s="25"/>
    </row>
    <row r="56" customFormat="false" ht="12.75" hidden="false" customHeight="false" outlineLevel="0" collapsed="false">
      <c r="O56" s="25"/>
      <c r="P56" s="25"/>
      <c r="Q56" s="25"/>
      <c r="R56" s="25"/>
      <c r="S56" s="25"/>
    </row>
    <row r="57" customFormat="false" ht="12.75" hidden="false" customHeight="false" outlineLevel="0" collapsed="false">
      <c r="A57" s="0" t="s">
        <v>121</v>
      </c>
      <c r="B57" s="0" t="s">
        <v>122</v>
      </c>
      <c r="O57" s="25"/>
      <c r="P57" s="25"/>
      <c r="Q57" s="25"/>
      <c r="R57" s="25"/>
      <c r="S57" s="25"/>
    </row>
    <row r="59" s="20" customFormat="true" ht="12.75" hidden="false" customHeight="false" outlineLevel="0" collapsed="false">
      <c r="A59" s="32"/>
      <c r="B59" s="33" t="n">
        <v>1990</v>
      </c>
      <c r="C59" s="33" t="n">
        <v>1991</v>
      </c>
      <c r="D59" s="33" t="n">
        <v>1992</v>
      </c>
      <c r="E59" s="33" t="n">
        <v>1993</v>
      </c>
      <c r="F59" s="33" t="n">
        <v>1994</v>
      </c>
      <c r="G59" s="33" t="n">
        <v>1995</v>
      </c>
      <c r="H59" s="33" t="n">
        <v>1996</v>
      </c>
      <c r="I59" s="33" t="n">
        <v>1997</v>
      </c>
      <c r="J59" s="33" t="n">
        <v>1998</v>
      </c>
      <c r="K59" s="33" t="n">
        <v>1999</v>
      </c>
      <c r="L59" s="33" t="n">
        <v>2000</v>
      </c>
      <c r="M59" s="33" t="n">
        <v>2001</v>
      </c>
      <c r="N59" s="34" t="n">
        <v>2002</v>
      </c>
      <c r="O59" s="34" t="n">
        <v>2003</v>
      </c>
      <c r="P59" s="35" t="n">
        <v>2004</v>
      </c>
      <c r="Q59" s="36"/>
      <c r="R59" s="37"/>
      <c r="S59" s="37"/>
      <c r="T59" s="37"/>
      <c r="U59" s="37"/>
      <c r="V59" s="37"/>
      <c r="W59" s="37"/>
      <c r="X59" s="37"/>
      <c r="Y59" s="37"/>
      <c r="Z59" s="37"/>
      <c r="AA59" s="37"/>
      <c r="AB59" s="37"/>
      <c r="AC59" s="37"/>
      <c r="AD59" s="37"/>
      <c r="AE59" s="37"/>
      <c r="AF59" s="37"/>
      <c r="AG59" s="36"/>
      <c r="AH59" s="37"/>
      <c r="AI59" s="37"/>
      <c r="AJ59" s="37"/>
      <c r="AK59" s="37"/>
      <c r="AL59" s="37"/>
      <c r="AM59" s="37"/>
      <c r="AN59" s="37"/>
      <c r="AO59" s="37"/>
      <c r="AP59" s="37"/>
      <c r="AQ59" s="37"/>
      <c r="AR59" s="37"/>
      <c r="AS59" s="37"/>
      <c r="AT59" s="37"/>
      <c r="AU59" s="37"/>
      <c r="AV59" s="37"/>
      <c r="AW59" s="36"/>
      <c r="AX59" s="37"/>
      <c r="AY59" s="37"/>
      <c r="AZ59" s="37"/>
      <c r="BA59" s="37"/>
      <c r="BB59" s="37"/>
      <c r="BC59" s="37"/>
      <c r="BD59" s="37"/>
      <c r="BE59" s="37"/>
      <c r="BF59" s="37"/>
      <c r="BG59" s="37"/>
      <c r="BH59" s="37"/>
      <c r="BI59" s="37"/>
      <c r="BJ59" s="37"/>
      <c r="BK59" s="37"/>
      <c r="BL59" s="37"/>
      <c r="BM59" s="36"/>
      <c r="BN59" s="37"/>
      <c r="BO59" s="37"/>
      <c r="BP59" s="37"/>
      <c r="BQ59" s="37"/>
      <c r="BR59" s="37"/>
      <c r="BS59" s="37"/>
      <c r="BT59" s="37"/>
      <c r="BU59" s="37"/>
      <c r="BV59" s="37"/>
      <c r="BW59" s="37"/>
      <c r="BX59" s="37"/>
      <c r="BY59" s="37"/>
      <c r="BZ59" s="37"/>
      <c r="CA59" s="37"/>
      <c r="CB59" s="37"/>
      <c r="CC59" s="36"/>
      <c r="CD59" s="37"/>
      <c r="CE59" s="37"/>
      <c r="CF59" s="37"/>
      <c r="CG59" s="37"/>
      <c r="CH59" s="37"/>
      <c r="CI59" s="37"/>
      <c r="CJ59" s="37"/>
      <c r="CK59" s="37"/>
      <c r="CL59" s="37"/>
      <c r="CM59" s="37"/>
      <c r="CN59" s="37"/>
      <c r="CO59" s="37"/>
      <c r="CP59" s="37"/>
      <c r="CQ59" s="37"/>
      <c r="CR59" s="37"/>
      <c r="CS59" s="36"/>
      <c r="CT59" s="37"/>
      <c r="CU59" s="37"/>
      <c r="CV59" s="37"/>
      <c r="CW59" s="37"/>
      <c r="CX59" s="37"/>
      <c r="CY59" s="37"/>
      <c r="CZ59" s="37"/>
      <c r="DA59" s="37"/>
      <c r="DB59" s="37"/>
      <c r="DC59" s="37"/>
      <c r="DD59" s="37"/>
      <c r="DE59" s="37"/>
      <c r="DF59" s="37"/>
      <c r="DG59" s="37"/>
      <c r="DH59" s="37"/>
      <c r="DI59" s="36"/>
      <c r="DJ59" s="37"/>
      <c r="DK59" s="37"/>
      <c r="DL59" s="37"/>
      <c r="DM59" s="37"/>
      <c r="DN59" s="37"/>
      <c r="DO59" s="37"/>
      <c r="DP59" s="37"/>
      <c r="DQ59" s="37"/>
      <c r="DR59" s="37"/>
      <c r="DS59" s="37"/>
      <c r="DT59" s="37"/>
      <c r="DU59" s="37"/>
      <c r="DV59" s="37"/>
      <c r="DW59" s="37"/>
      <c r="DX59" s="37"/>
      <c r="DY59" s="36"/>
      <c r="DZ59" s="37"/>
      <c r="EA59" s="37"/>
      <c r="EB59" s="37"/>
      <c r="EC59" s="37"/>
      <c r="ED59" s="37"/>
      <c r="EE59" s="37"/>
      <c r="EF59" s="37"/>
      <c r="EG59" s="37"/>
      <c r="EH59" s="37"/>
      <c r="EI59" s="37"/>
      <c r="EJ59" s="37"/>
      <c r="EK59" s="37"/>
      <c r="EL59" s="37"/>
      <c r="EM59" s="37"/>
      <c r="EN59" s="37"/>
      <c r="EO59" s="36"/>
      <c r="EP59" s="37"/>
      <c r="EQ59" s="37"/>
      <c r="ER59" s="37"/>
      <c r="ES59" s="37"/>
      <c r="ET59" s="37"/>
      <c r="EU59" s="37"/>
      <c r="EV59" s="37"/>
      <c r="EW59" s="37"/>
      <c r="EX59" s="37"/>
      <c r="EY59" s="37"/>
      <c r="EZ59" s="37"/>
      <c r="FA59" s="37"/>
      <c r="FB59" s="37"/>
      <c r="FC59" s="37"/>
      <c r="FD59" s="37"/>
      <c r="FE59" s="36"/>
      <c r="FF59" s="37"/>
      <c r="FG59" s="37"/>
      <c r="FH59" s="37"/>
      <c r="FI59" s="37"/>
      <c r="FJ59" s="37"/>
      <c r="FK59" s="37"/>
      <c r="FL59" s="37"/>
      <c r="FM59" s="37"/>
      <c r="FN59" s="37"/>
      <c r="FO59" s="37"/>
      <c r="FP59" s="37"/>
      <c r="FQ59" s="37"/>
      <c r="FR59" s="37"/>
      <c r="FS59" s="37"/>
      <c r="FT59" s="37"/>
      <c r="FU59" s="36"/>
      <c r="FV59" s="37"/>
      <c r="FW59" s="37"/>
      <c r="FX59" s="37"/>
      <c r="FY59" s="37"/>
      <c r="FZ59" s="37"/>
      <c r="GA59" s="37"/>
      <c r="GB59" s="37"/>
      <c r="GC59" s="37"/>
      <c r="GD59" s="37"/>
      <c r="GE59" s="37"/>
      <c r="GF59" s="37"/>
      <c r="GG59" s="37"/>
      <c r="GH59" s="37"/>
      <c r="GI59" s="37"/>
      <c r="GJ59" s="37"/>
      <c r="GK59" s="36"/>
      <c r="GL59" s="37"/>
      <c r="GM59" s="37"/>
      <c r="GN59" s="37"/>
      <c r="GO59" s="37"/>
      <c r="GP59" s="37"/>
      <c r="GQ59" s="37"/>
      <c r="GR59" s="37"/>
      <c r="GS59" s="37"/>
      <c r="GT59" s="37"/>
      <c r="GU59" s="37"/>
      <c r="GV59" s="37"/>
      <c r="GW59" s="37"/>
      <c r="GX59" s="37"/>
      <c r="GY59" s="37"/>
      <c r="GZ59" s="37"/>
      <c r="HA59" s="36"/>
      <c r="HB59" s="37"/>
      <c r="HC59" s="37"/>
      <c r="HD59" s="37"/>
      <c r="HE59" s="37"/>
      <c r="HF59" s="37"/>
      <c r="HG59" s="37"/>
      <c r="HH59" s="37"/>
      <c r="HI59" s="37"/>
      <c r="HJ59" s="37"/>
      <c r="HK59" s="37"/>
      <c r="HL59" s="37"/>
      <c r="HM59" s="37"/>
      <c r="HN59" s="37"/>
      <c r="HO59" s="37"/>
      <c r="HP59" s="37"/>
      <c r="HQ59" s="36"/>
      <c r="HR59" s="37"/>
      <c r="HS59" s="37"/>
      <c r="HT59" s="37"/>
      <c r="HU59" s="37"/>
      <c r="HV59" s="37"/>
      <c r="HW59" s="37"/>
      <c r="HX59" s="37"/>
      <c r="HY59" s="37"/>
      <c r="HZ59" s="37"/>
      <c r="IA59" s="37"/>
      <c r="IB59" s="37"/>
      <c r="IC59" s="37"/>
      <c r="ID59" s="37"/>
      <c r="IE59" s="37"/>
      <c r="IF59" s="37"/>
      <c r="IG59" s="36"/>
      <c r="IH59" s="37"/>
      <c r="II59" s="37"/>
      <c r="IJ59" s="37"/>
      <c r="IK59" s="37"/>
      <c r="IL59" s="37"/>
      <c r="IM59" s="37"/>
      <c r="IN59" s="37"/>
      <c r="IO59" s="37"/>
      <c r="IP59" s="37"/>
      <c r="IQ59" s="37"/>
      <c r="IR59" s="37"/>
      <c r="IS59" s="37"/>
      <c r="IT59" s="37"/>
      <c r="IU59" s="37"/>
      <c r="IV59" s="37"/>
    </row>
    <row r="60" s="20" customFormat="true" ht="12.75" hidden="false" customHeight="false" outlineLevel="0" collapsed="false">
      <c r="A60" s="38" t="s">
        <v>76</v>
      </c>
      <c r="B60" s="39" t="n">
        <f aca="false">B67+B68+B69+B70+B72+B73+B74+B75+B76+B80+B81+B83+B84+B85+B86+B87+B88+B89+B90+B91+B95+B96+B97</f>
        <v>4537.31845033607</v>
      </c>
      <c r="C60" s="39" t="n">
        <f aca="false">C67+C68+C69+C70+C72+C73+C74+C75+C76+C80+C81+C83+C84+C85+C86+C87+C88+C89+C90+C91+C95+C96+C97</f>
        <v>4687.04447655484</v>
      </c>
      <c r="D60" s="39" t="n">
        <f aca="false">D67+D68+D69+D70+D72+D73+D74+D75+D76+D80+D81+D83+D84+D85+D86+D87+D88+D89+D90+D91+D95+D96+D97</f>
        <v>4877.63757914723</v>
      </c>
      <c r="E60" s="39" t="n">
        <f aca="false">E67+E68+E69+E70+E72+E73+E74+E75+E76+E80+E81+E83+E84+E85+E86+E87+E88+E89+E90+E91+E95+E96+E97</f>
        <v>4948.5536</v>
      </c>
      <c r="F60" s="39" t="n">
        <f aca="false">F67+F68+F69+F70+F72+F73+F74+F75+F76+F80+F81+F83+F84+F85+F86+F87+F88+F89+F90+F91+F95+F96+F97</f>
        <v>5120.5057</v>
      </c>
      <c r="G60" s="39" t="n">
        <f aca="false">G67+G68+G69+G70+G72+G73+G74+G75+G76+G80+G81+G83+G84+G85+G86+G87+G88+G89+G90+G91+G95+G96+G97</f>
        <v>5246.73</v>
      </c>
      <c r="H60" s="39" t="n">
        <f aca="false">H67+H68+H69+H70+H72+H73+H74+H75+H76+H80+H81+H83+H84+H85+H86+H87+H88+H89+H90+H91+H95+H96+H97</f>
        <v>5393.785</v>
      </c>
      <c r="I60" s="39" t="n">
        <f aca="false">I67+I68+I69+I70+I72+I73+I74+I75+I76+I80+I81+I83+I84+I85+I86+I87+I88+I89+I90+I91+I95+I96+I97</f>
        <v>5475.12663</v>
      </c>
      <c r="J60" s="39" t="n">
        <f aca="false">J67+J68+J69+J70+J72+J73+J74+J75+J76+J80+J81+J83+J84+J85+J86+J87+J88+J89+J90+J91+J95+J96+J97</f>
        <v>5632.578144</v>
      </c>
      <c r="K60" s="39" t="n">
        <f aca="false">K67+K68+K69+K70+K72+K73+K74+K75+K76+K80+K81+K83+K84+K85+K86+K87+K88+K89+K90+K91+K95+K96+K97</f>
        <v>5788.985441</v>
      </c>
      <c r="L60" s="39" t="n">
        <f aca="false">L67+L68+L69+L70+L72+L73+L74+L75+L76+L80+L81+L83+L84+L85+L86+L87+L88+L89+L90+L91+L95+L96+L97</f>
        <v>5951.25730766667</v>
      </c>
      <c r="M60" s="39" t="n">
        <f aca="false">M67+M68+M69+M70+M72+M73+M74+M75+M76+M80+M81+M83+M84+M85+M86+M87+M88+M89+M90+M91+M95+M96+M97</f>
        <v>6001.54166833333</v>
      </c>
      <c r="N60" s="39" t="n">
        <f aca="false">N67+N68+N69+N70+N72+N73+N74+N75+N76+N80+N81+N83+N84+N85+N86+N87+N88+N89+N90+N91+N95+N96+N97</f>
        <v>6096.95639084848</v>
      </c>
      <c r="O60" s="39" t="n">
        <f aca="false">O67+O68+O69+O70+O72+O73+O74+O75+O76+O80+O81+O83+O84+O85+O86+O87+O88+O89+O90+O91+O95+O96+O97</f>
        <v>6115.72946185082</v>
      </c>
      <c r="P60" s="39" t="e">
        <f aca="false">P67+P68+P69+P70+P72+P73+P74+P75+P76+P80+P81+P83+P84+P85+P86+P87+P88+P89+P90+P91+P95+P96+P97</f>
        <v>#VALUE!</v>
      </c>
      <c r="Q60" s="36"/>
      <c r="R60" s="37"/>
      <c r="S60" s="37"/>
      <c r="T60" s="37"/>
      <c r="U60" s="37"/>
      <c r="V60" s="37"/>
      <c r="W60" s="37"/>
      <c r="X60" s="37"/>
      <c r="Y60" s="37"/>
      <c r="Z60" s="37"/>
      <c r="AA60" s="37"/>
      <c r="AB60" s="37"/>
      <c r="AC60" s="37"/>
      <c r="AD60" s="37"/>
      <c r="AE60" s="37"/>
      <c r="AF60" s="37"/>
      <c r="AG60" s="36"/>
      <c r="AH60" s="37"/>
      <c r="AI60" s="37"/>
      <c r="AJ60" s="37"/>
      <c r="AK60" s="37"/>
      <c r="AL60" s="37"/>
      <c r="AM60" s="37"/>
      <c r="AN60" s="37"/>
      <c r="AO60" s="37"/>
      <c r="AP60" s="37"/>
      <c r="AQ60" s="37"/>
      <c r="AR60" s="37"/>
      <c r="AS60" s="37"/>
      <c r="AT60" s="37"/>
      <c r="AU60" s="37"/>
      <c r="AV60" s="37"/>
      <c r="AW60" s="36"/>
      <c r="AX60" s="37"/>
      <c r="AY60" s="37"/>
      <c r="AZ60" s="37"/>
      <c r="BA60" s="37"/>
      <c r="BB60" s="37"/>
      <c r="BC60" s="37"/>
      <c r="BD60" s="37"/>
      <c r="BE60" s="37"/>
      <c r="BF60" s="37"/>
      <c r="BG60" s="37"/>
      <c r="BH60" s="37"/>
      <c r="BI60" s="37"/>
      <c r="BJ60" s="37"/>
      <c r="BK60" s="37"/>
      <c r="BL60" s="37"/>
      <c r="BM60" s="36"/>
      <c r="BN60" s="37"/>
      <c r="BO60" s="37"/>
      <c r="BP60" s="37"/>
      <c r="BQ60" s="37"/>
      <c r="BR60" s="37"/>
      <c r="BS60" s="37"/>
      <c r="BT60" s="37"/>
      <c r="BU60" s="37"/>
      <c r="BV60" s="37"/>
      <c r="BW60" s="37"/>
      <c r="BX60" s="37"/>
      <c r="BY60" s="37"/>
      <c r="BZ60" s="37"/>
      <c r="CA60" s="37"/>
      <c r="CB60" s="37"/>
      <c r="CC60" s="36"/>
      <c r="CD60" s="37"/>
      <c r="CE60" s="37"/>
      <c r="CF60" s="37"/>
      <c r="CG60" s="37"/>
      <c r="CH60" s="37"/>
      <c r="CI60" s="37"/>
      <c r="CJ60" s="37"/>
      <c r="CK60" s="37"/>
      <c r="CL60" s="37"/>
      <c r="CM60" s="37"/>
      <c r="CN60" s="37"/>
      <c r="CO60" s="37"/>
      <c r="CP60" s="37"/>
      <c r="CQ60" s="37"/>
      <c r="CR60" s="37"/>
      <c r="CS60" s="36"/>
      <c r="CT60" s="37"/>
      <c r="CU60" s="37"/>
      <c r="CV60" s="37"/>
      <c r="CW60" s="37"/>
      <c r="CX60" s="37"/>
      <c r="CY60" s="37"/>
      <c r="CZ60" s="37"/>
      <c r="DA60" s="37"/>
      <c r="DB60" s="37"/>
      <c r="DC60" s="37"/>
      <c r="DD60" s="37"/>
      <c r="DE60" s="37"/>
      <c r="DF60" s="37"/>
      <c r="DG60" s="37"/>
      <c r="DH60" s="37"/>
      <c r="DI60" s="36"/>
      <c r="DJ60" s="37"/>
      <c r="DK60" s="37"/>
      <c r="DL60" s="37"/>
      <c r="DM60" s="37"/>
      <c r="DN60" s="37"/>
      <c r="DO60" s="37"/>
      <c r="DP60" s="37"/>
      <c r="DQ60" s="37"/>
      <c r="DR60" s="37"/>
      <c r="DS60" s="37"/>
      <c r="DT60" s="37"/>
      <c r="DU60" s="37"/>
      <c r="DV60" s="37"/>
      <c r="DW60" s="37"/>
      <c r="DX60" s="37"/>
      <c r="DY60" s="36"/>
      <c r="DZ60" s="37"/>
      <c r="EA60" s="37"/>
      <c r="EB60" s="37"/>
      <c r="EC60" s="37"/>
      <c r="ED60" s="37"/>
      <c r="EE60" s="37"/>
      <c r="EF60" s="37"/>
      <c r="EG60" s="37"/>
      <c r="EH60" s="37"/>
      <c r="EI60" s="37"/>
      <c r="EJ60" s="37"/>
      <c r="EK60" s="37"/>
      <c r="EL60" s="37"/>
      <c r="EM60" s="37"/>
      <c r="EN60" s="37"/>
      <c r="EO60" s="36"/>
      <c r="EP60" s="37"/>
      <c r="EQ60" s="37"/>
      <c r="ER60" s="37"/>
      <c r="ES60" s="37"/>
      <c r="ET60" s="37"/>
      <c r="EU60" s="37"/>
      <c r="EV60" s="37"/>
      <c r="EW60" s="37"/>
      <c r="EX60" s="37"/>
      <c r="EY60" s="37"/>
      <c r="EZ60" s="37"/>
      <c r="FA60" s="37"/>
      <c r="FB60" s="37"/>
      <c r="FC60" s="37"/>
      <c r="FD60" s="37"/>
      <c r="FE60" s="36"/>
      <c r="FF60" s="37"/>
      <c r="FG60" s="37"/>
      <c r="FH60" s="37"/>
      <c r="FI60" s="37"/>
      <c r="FJ60" s="37"/>
      <c r="FK60" s="37"/>
      <c r="FL60" s="37"/>
      <c r="FM60" s="37"/>
      <c r="FN60" s="37"/>
      <c r="FO60" s="37"/>
      <c r="FP60" s="37"/>
      <c r="FQ60" s="37"/>
      <c r="FR60" s="37"/>
      <c r="FS60" s="37"/>
      <c r="FT60" s="37"/>
      <c r="FU60" s="36"/>
      <c r="FV60" s="37"/>
      <c r="FW60" s="37"/>
      <c r="FX60" s="37"/>
      <c r="FY60" s="37"/>
      <c r="FZ60" s="37"/>
      <c r="GA60" s="37"/>
      <c r="GB60" s="37"/>
      <c r="GC60" s="37"/>
      <c r="GD60" s="37"/>
      <c r="GE60" s="37"/>
      <c r="GF60" s="37"/>
      <c r="GG60" s="37"/>
      <c r="GH60" s="37"/>
      <c r="GI60" s="37"/>
      <c r="GJ60" s="37"/>
      <c r="GK60" s="36"/>
      <c r="GL60" s="37"/>
      <c r="GM60" s="37"/>
      <c r="GN60" s="37"/>
      <c r="GO60" s="37"/>
      <c r="GP60" s="37"/>
      <c r="GQ60" s="37"/>
      <c r="GR60" s="37"/>
      <c r="GS60" s="37"/>
      <c r="GT60" s="37"/>
      <c r="GU60" s="37"/>
      <c r="GV60" s="37"/>
      <c r="GW60" s="37"/>
      <c r="GX60" s="37"/>
      <c r="GY60" s="37"/>
      <c r="GZ60" s="37"/>
      <c r="HA60" s="36"/>
      <c r="HB60" s="37"/>
      <c r="HC60" s="37"/>
      <c r="HD60" s="37"/>
      <c r="HE60" s="37"/>
      <c r="HF60" s="37"/>
      <c r="HG60" s="37"/>
      <c r="HH60" s="37"/>
      <c r="HI60" s="37"/>
      <c r="HJ60" s="37"/>
      <c r="HK60" s="37"/>
      <c r="HL60" s="37"/>
      <c r="HM60" s="37"/>
      <c r="HN60" s="37"/>
      <c r="HO60" s="37"/>
      <c r="HP60" s="37"/>
      <c r="HQ60" s="36"/>
      <c r="HR60" s="37"/>
      <c r="HS60" s="37"/>
      <c r="HT60" s="37"/>
      <c r="HU60" s="37"/>
      <c r="HV60" s="37"/>
      <c r="HW60" s="37"/>
      <c r="HX60" s="37"/>
      <c r="HY60" s="37"/>
      <c r="HZ60" s="37"/>
      <c r="IA60" s="37"/>
      <c r="IB60" s="37"/>
      <c r="IC60" s="37"/>
      <c r="ID60" s="37"/>
      <c r="IE60" s="37"/>
      <c r="IF60" s="37"/>
      <c r="IG60" s="36"/>
      <c r="IH60" s="37"/>
      <c r="II60" s="37"/>
      <c r="IJ60" s="37"/>
      <c r="IK60" s="37"/>
      <c r="IL60" s="37"/>
      <c r="IM60" s="37"/>
      <c r="IN60" s="37"/>
      <c r="IO60" s="37"/>
      <c r="IP60" s="37"/>
      <c r="IQ60" s="37"/>
      <c r="IR60" s="37"/>
      <c r="IS60" s="37"/>
      <c r="IT60" s="37"/>
      <c r="IU60" s="37"/>
      <c r="IV60" s="37"/>
    </row>
    <row r="61" s="20" customFormat="true" ht="12.75" hidden="false" customHeight="false" outlineLevel="0" collapsed="false">
      <c r="A61" s="40" t="s">
        <v>123</v>
      </c>
      <c r="B61" s="41"/>
      <c r="C61" s="42"/>
      <c r="D61" s="42"/>
      <c r="E61" s="42"/>
      <c r="F61" s="42"/>
      <c r="G61" s="42"/>
      <c r="H61" s="42"/>
      <c r="I61" s="42"/>
      <c r="J61" s="42"/>
      <c r="K61" s="42"/>
      <c r="L61" s="42"/>
      <c r="M61" s="42"/>
      <c r="N61" s="42"/>
      <c r="O61" s="42"/>
      <c r="P61" s="42"/>
      <c r="Q61" s="43"/>
      <c r="R61" s="44"/>
      <c r="S61" s="44"/>
      <c r="T61" s="44"/>
      <c r="U61" s="44"/>
      <c r="V61" s="44"/>
      <c r="W61" s="44"/>
      <c r="X61" s="44"/>
      <c r="Y61" s="44"/>
      <c r="Z61" s="44"/>
      <c r="AA61" s="44"/>
      <c r="AB61" s="44"/>
      <c r="AC61" s="44"/>
      <c r="AD61" s="44"/>
      <c r="AE61" s="44"/>
      <c r="AF61" s="44"/>
      <c r="AG61" s="43"/>
      <c r="AH61" s="44"/>
      <c r="AI61" s="44"/>
      <c r="AJ61" s="44"/>
      <c r="AK61" s="44"/>
      <c r="AL61" s="44"/>
      <c r="AM61" s="44"/>
      <c r="AN61" s="44"/>
      <c r="AO61" s="44"/>
      <c r="AP61" s="44"/>
      <c r="AQ61" s="44"/>
      <c r="AR61" s="44"/>
      <c r="AS61" s="44"/>
      <c r="AT61" s="44"/>
      <c r="AU61" s="44"/>
      <c r="AV61" s="44"/>
      <c r="AW61" s="43"/>
      <c r="AX61" s="44"/>
      <c r="AY61" s="44"/>
      <c r="AZ61" s="44"/>
      <c r="BA61" s="44"/>
      <c r="BB61" s="44"/>
      <c r="BC61" s="44"/>
      <c r="BD61" s="44"/>
      <c r="BE61" s="44"/>
      <c r="BF61" s="44"/>
      <c r="BG61" s="44"/>
      <c r="BH61" s="44"/>
      <c r="BI61" s="44"/>
      <c r="BJ61" s="44"/>
      <c r="BK61" s="44"/>
      <c r="BL61" s="44"/>
      <c r="BM61" s="43"/>
      <c r="BN61" s="44"/>
      <c r="BO61" s="44"/>
      <c r="BP61" s="44"/>
      <c r="BQ61" s="44"/>
      <c r="BR61" s="44"/>
      <c r="BS61" s="44"/>
      <c r="BT61" s="44"/>
      <c r="BU61" s="44"/>
      <c r="BV61" s="44"/>
      <c r="BW61" s="44"/>
      <c r="BX61" s="44"/>
      <c r="BY61" s="44"/>
      <c r="BZ61" s="44"/>
      <c r="CA61" s="44"/>
      <c r="CB61" s="44"/>
      <c r="CC61" s="43"/>
      <c r="CD61" s="44"/>
      <c r="CE61" s="44"/>
      <c r="CF61" s="44"/>
      <c r="CG61" s="44"/>
      <c r="CH61" s="44"/>
      <c r="CI61" s="44"/>
      <c r="CJ61" s="44"/>
      <c r="CK61" s="44"/>
      <c r="CL61" s="44"/>
      <c r="CM61" s="44"/>
      <c r="CN61" s="44"/>
      <c r="CO61" s="44"/>
      <c r="CP61" s="44"/>
      <c r="CQ61" s="44"/>
      <c r="CR61" s="44"/>
      <c r="CS61" s="43"/>
      <c r="CT61" s="44"/>
      <c r="CU61" s="44"/>
      <c r="CV61" s="44"/>
      <c r="CW61" s="44"/>
      <c r="CX61" s="44"/>
      <c r="CY61" s="44"/>
      <c r="CZ61" s="44"/>
      <c r="DA61" s="44"/>
      <c r="DB61" s="44"/>
      <c r="DC61" s="44"/>
      <c r="DD61" s="44"/>
      <c r="DE61" s="44"/>
      <c r="DF61" s="44"/>
      <c r="DG61" s="44"/>
      <c r="DH61" s="44"/>
      <c r="DI61" s="43"/>
      <c r="DJ61" s="44"/>
      <c r="DK61" s="44"/>
      <c r="DL61" s="44"/>
      <c r="DM61" s="44"/>
      <c r="DN61" s="44"/>
      <c r="DO61" s="44"/>
      <c r="DP61" s="44"/>
      <c r="DQ61" s="44"/>
      <c r="DR61" s="44"/>
      <c r="DS61" s="44"/>
      <c r="DT61" s="44"/>
      <c r="DU61" s="44"/>
      <c r="DV61" s="44"/>
      <c r="DW61" s="44"/>
      <c r="DX61" s="44"/>
      <c r="DY61" s="43"/>
      <c r="DZ61" s="44"/>
      <c r="EA61" s="44"/>
      <c r="EB61" s="44"/>
      <c r="EC61" s="44"/>
      <c r="ED61" s="44"/>
      <c r="EE61" s="44"/>
      <c r="EF61" s="44"/>
      <c r="EG61" s="44"/>
      <c r="EH61" s="44"/>
      <c r="EI61" s="44"/>
      <c r="EJ61" s="44"/>
      <c r="EK61" s="44"/>
      <c r="EL61" s="44"/>
      <c r="EM61" s="44"/>
      <c r="EN61" s="44"/>
      <c r="EO61" s="43"/>
      <c r="EP61" s="44"/>
      <c r="EQ61" s="44"/>
      <c r="ER61" s="44"/>
      <c r="ES61" s="44"/>
      <c r="ET61" s="44"/>
      <c r="EU61" s="44"/>
      <c r="EV61" s="44"/>
      <c r="EW61" s="44"/>
      <c r="EX61" s="44"/>
      <c r="EY61" s="44"/>
      <c r="EZ61" s="44"/>
      <c r="FA61" s="44"/>
      <c r="FB61" s="44"/>
      <c r="FC61" s="44"/>
      <c r="FD61" s="44"/>
      <c r="FE61" s="43"/>
      <c r="FF61" s="44"/>
      <c r="FG61" s="44"/>
      <c r="FH61" s="44"/>
      <c r="FI61" s="44"/>
      <c r="FJ61" s="44"/>
      <c r="FK61" s="44"/>
      <c r="FL61" s="44"/>
      <c r="FM61" s="44"/>
      <c r="FN61" s="44"/>
      <c r="FO61" s="44"/>
      <c r="FP61" s="44"/>
      <c r="FQ61" s="44"/>
      <c r="FR61" s="44"/>
      <c r="FS61" s="44"/>
      <c r="FT61" s="44"/>
      <c r="FU61" s="43"/>
      <c r="FV61" s="44"/>
      <c r="FW61" s="44"/>
      <c r="FX61" s="44"/>
      <c r="FY61" s="44"/>
      <c r="FZ61" s="44"/>
      <c r="GA61" s="44"/>
      <c r="GB61" s="44"/>
      <c r="GC61" s="44"/>
      <c r="GD61" s="44"/>
      <c r="GE61" s="44"/>
      <c r="GF61" s="44"/>
      <c r="GG61" s="44"/>
      <c r="GH61" s="44"/>
      <c r="GI61" s="44"/>
      <c r="GJ61" s="44"/>
      <c r="GK61" s="43"/>
      <c r="GL61" s="44"/>
      <c r="GM61" s="44"/>
      <c r="GN61" s="44"/>
      <c r="GO61" s="44"/>
      <c r="GP61" s="44"/>
      <c r="GQ61" s="44"/>
      <c r="GR61" s="44"/>
      <c r="GS61" s="44"/>
      <c r="GT61" s="44"/>
      <c r="GU61" s="44"/>
      <c r="GV61" s="44"/>
      <c r="GW61" s="44"/>
      <c r="GX61" s="44"/>
      <c r="GY61" s="44"/>
      <c r="GZ61" s="44"/>
      <c r="HA61" s="43"/>
      <c r="HB61" s="44"/>
      <c r="HC61" s="44"/>
      <c r="HD61" s="44"/>
      <c r="HE61" s="44"/>
      <c r="HF61" s="44"/>
      <c r="HG61" s="44"/>
      <c r="HH61" s="44"/>
      <c r="HI61" s="44"/>
      <c r="HJ61" s="44"/>
      <c r="HK61" s="44"/>
      <c r="HL61" s="44"/>
      <c r="HM61" s="44"/>
      <c r="HN61" s="44"/>
      <c r="HO61" s="44"/>
      <c r="HP61" s="44"/>
      <c r="HQ61" s="43"/>
      <c r="HR61" s="44"/>
      <c r="HS61" s="44"/>
      <c r="HT61" s="44"/>
      <c r="HU61" s="44"/>
      <c r="HV61" s="44"/>
      <c r="HW61" s="44"/>
      <c r="HX61" s="44"/>
      <c r="HY61" s="44"/>
      <c r="HZ61" s="44"/>
      <c r="IA61" s="44"/>
      <c r="IB61" s="44"/>
      <c r="IC61" s="44"/>
      <c r="ID61" s="44"/>
      <c r="IE61" s="44"/>
      <c r="IF61" s="44"/>
      <c r="IG61" s="43"/>
      <c r="IH61" s="44"/>
      <c r="II61" s="44"/>
      <c r="IJ61" s="44"/>
      <c r="IK61" s="44"/>
      <c r="IL61" s="44"/>
      <c r="IM61" s="44"/>
      <c r="IN61" s="44"/>
      <c r="IO61" s="44"/>
      <c r="IP61" s="44"/>
      <c r="IQ61" s="44"/>
      <c r="IR61" s="44"/>
      <c r="IS61" s="44"/>
      <c r="IT61" s="44"/>
      <c r="IU61" s="44"/>
      <c r="IV61" s="44"/>
    </row>
    <row r="62" s="20" customFormat="true" ht="12.75" hidden="false" customHeight="false" outlineLevel="0" collapsed="false">
      <c r="A62" s="40" t="s">
        <v>124</v>
      </c>
      <c r="B62" s="45"/>
      <c r="C62" s="46"/>
      <c r="D62" s="46"/>
      <c r="E62" s="46"/>
      <c r="F62" s="46"/>
      <c r="G62" s="46"/>
      <c r="H62" s="46"/>
      <c r="I62" s="46"/>
      <c r="J62" s="46"/>
      <c r="K62" s="46"/>
      <c r="L62" s="46"/>
      <c r="M62" s="46"/>
      <c r="N62" s="46"/>
      <c r="O62" s="46"/>
      <c r="P62" s="46"/>
      <c r="Q62" s="43"/>
      <c r="R62" s="44"/>
      <c r="S62" s="44"/>
      <c r="T62" s="44"/>
      <c r="U62" s="44"/>
      <c r="V62" s="44"/>
      <c r="W62" s="44"/>
      <c r="X62" s="44"/>
      <c r="Y62" s="44"/>
      <c r="Z62" s="44"/>
      <c r="AA62" s="44"/>
      <c r="AB62" s="44"/>
      <c r="AC62" s="44"/>
      <c r="AD62" s="44"/>
      <c r="AE62" s="44"/>
      <c r="AF62" s="44"/>
      <c r="AG62" s="43"/>
      <c r="AH62" s="44"/>
      <c r="AI62" s="44"/>
      <c r="AJ62" s="44"/>
      <c r="AK62" s="44"/>
      <c r="AL62" s="44"/>
      <c r="AM62" s="44"/>
      <c r="AN62" s="44"/>
      <c r="AO62" s="44"/>
      <c r="AP62" s="44"/>
      <c r="AQ62" s="44"/>
      <c r="AR62" s="44"/>
      <c r="AS62" s="44"/>
      <c r="AT62" s="44"/>
      <c r="AU62" s="44"/>
      <c r="AV62" s="44"/>
      <c r="AW62" s="43"/>
      <c r="AX62" s="44"/>
      <c r="AY62" s="44"/>
      <c r="AZ62" s="44"/>
      <c r="BA62" s="44"/>
      <c r="BB62" s="44"/>
      <c r="BC62" s="44"/>
      <c r="BD62" s="44"/>
      <c r="BE62" s="44"/>
      <c r="BF62" s="44"/>
      <c r="BG62" s="44"/>
      <c r="BH62" s="44"/>
      <c r="BI62" s="44"/>
      <c r="BJ62" s="44"/>
      <c r="BK62" s="44"/>
      <c r="BL62" s="44"/>
      <c r="BM62" s="43"/>
      <c r="BN62" s="44"/>
      <c r="BO62" s="44"/>
      <c r="BP62" s="44"/>
      <c r="BQ62" s="44"/>
      <c r="BR62" s="44"/>
      <c r="BS62" s="44"/>
      <c r="BT62" s="44"/>
      <c r="BU62" s="44"/>
      <c r="BV62" s="44"/>
      <c r="BW62" s="44"/>
      <c r="BX62" s="44"/>
      <c r="BY62" s="44"/>
      <c r="BZ62" s="44"/>
      <c r="CA62" s="44"/>
      <c r="CB62" s="44"/>
      <c r="CC62" s="43"/>
      <c r="CD62" s="44"/>
      <c r="CE62" s="44"/>
      <c r="CF62" s="44"/>
      <c r="CG62" s="44"/>
      <c r="CH62" s="44"/>
      <c r="CI62" s="44"/>
      <c r="CJ62" s="44"/>
      <c r="CK62" s="44"/>
      <c r="CL62" s="44"/>
      <c r="CM62" s="44"/>
      <c r="CN62" s="44"/>
      <c r="CO62" s="44"/>
      <c r="CP62" s="44"/>
      <c r="CQ62" s="44"/>
      <c r="CR62" s="44"/>
      <c r="CS62" s="43"/>
      <c r="CT62" s="44"/>
      <c r="CU62" s="44"/>
      <c r="CV62" s="44"/>
      <c r="CW62" s="44"/>
      <c r="CX62" s="44"/>
      <c r="CY62" s="44"/>
      <c r="CZ62" s="44"/>
      <c r="DA62" s="44"/>
      <c r="DB62" s="44"/>
      <c r="DC62" s="44"/>
      <c r="DD62" s="44"/>
      <c r="DE62" s="44"/>
      <c r="DF62" s="44"/>
      <c r="DG62" s="44"/>
      <c r="DH62" s="44"/>
      <c r="DI62" s="43"/>
      <c r="DJ62" s="44"/>
      <c r="DK62" s="44"/>
      <c r="DL62" s="44"/>
      <c r="DM62" s="44"/>
      <c r="DN62" s="44"/>
      <c r="DO62" s="44"/>
      <c r="DP62" s="44"/>
      <c r="DQ62" s="44"/>
      <c r="DR62" s="44"/>
      <c r="DS62" s="44"/>
      <c r="DT62" s="44"/>
      <c r="DU62" s="44"/>
      <c r="DV62" s="44"/>
      <c r="DW62" s="44"/>
      <c r="DX62" s="44"/>
      <c r="DY62" s="43"/>
      <c r="DZ62" s="44"/>
      <c r="EA62" s="44"/>
      <c r="EB62" s="44"/>
      <c r="EC62" s="44"/>
      <c r="ED62" s="44"/>
      <c r="EE62" s="44"/>
      <c r="EF62" s="44"/>
      <c r="EG62" s="44"/>
      <c r="EH62" s="44"/>
      <c r="EI62" s="44"/>
      <c r="EJ62" s="44"/>
      <c r="EK62" s="44"/>
      <c r="EL62" s="44"/>
      <c r="EM62" s="44"/>
      <c r="EN62" s="44"/>
      <c r="EO62" s="43"/>
      <c r="EP62" s="44"/>
      <c r="EQ62" s="44"/>
      <c r="ER62" s="44"/>
      <c r="ES62" s="44"/>
      <c r="ET62" s="44"/>
      <c r="EU62" s="44"/>
      <c r="EV62" s="44"/>
      <c r="EW62" s="44"/>
      <c r="EX62" s="44"/>
      <c r="EY62" s="44"/>
      <c r="EZ62" s="44"/>
      <c r="FA62" s="44"/>
      <c r="FB62" s="44"/>
      <c r="FC62" s="44"/>
      <c r="FD62" s="44"/>
      <c r="FE62" s="43"/>
      <c r="FF62" s="44"/>
      <c r="FG62" s="44"/>
      <c r="FH62" s="44"/>
      <c r="FI62" s="44"/>
      <c r="FJ62" s="44"/>
      <c r="FK62" s="44"/>
      <c r="FL62" s="44"/>
      <c r="FM62" s="44"/>
      <c r="FN62" s="44"/>
      <c r="FO62" s="44"/>
      <c r="FP62" s="44"/>
      <c r="FQ62" s="44"/>
      <c r="FR62" s="44"/>
      <c r="FS62" s="44"/>
      <c r="FT62" s="44"/>
      <c r="FU62" s="43"/>
      <c r="FV62" s="44"/>
      <c r="FW62" s="44"/>
      <c r="FX62" s="44"/>
      <c r="FY62" s="44"/>
      <c r="FZ62" s="44"/>
      <c r="GA62" s="44"/>
      <c r="GB62" s="44"/>
      <c r="GC62" s="44"/>
      <c r="GD62" s="44"/>
      <c r="GE62" s="44"/>
      <c r="GF62" s="44"/>
      <c r="GG62" s="44"/>
      <c r="GH62" s="44"/>
      <c r="GI62" s="44"/>
      <c r="GJ62" s="44"/>
      <c r="GK62" s="43"/>
      <c r="GL62" s="44"/>
      <c r="GM62" s="44"/>
      <c r="GN62" s="44"/>
      <c r="GO62" s="44"/>
      <c r="GP62" s="44"/>
      <c r="GQ62" s="44"/>
      <c r="GR62" s="44"/>
      <c r="GS62" s="44"/>
      <c r="GT62" s="44"/>
      <c r="GU62" s="44"/>
      <c r="GV62" s="44"/>
      <c r="GW62" s="44"/>
      <c r="GX62" s="44"/>
      <c r="GY62" s="44"/>
      <c r="GZ62" s="44"/>
      <c r="HA62" s="43"/>
      <c r="HB62" s="44"/>
      <c r="HC62" s="44"/>
      <c r="HD62" s="44"/>
      <c r="HE62" s="44"/>
      <c r="HF62" s="44"/>
      <c r="HG62" s="44"/>
      <c r="HH62" s="44"/>
      <c r="HI62" s="44"/>
      <c r="HJ62" s="44"/>
      <c r="HK62" s="44"/>
      <c r="HL62" s="44"/>
      <c r="HM62" s="44"/>
      <c r="HN62" s="44"/>
      <c r="HO62" s="44"/>
      <c r="HP62" s="44"/>
      <c r="HQ62" s="43"/>
      <c r="HR62" s="44"/>
      <c r="HS62" s="44"/>
      <c r="HT62" s="44"/>
      <c r="HU62" s="44"/>
      <c r="HV62" s="44"/>
      <c r="HW62" s="44"/>
      <c r="HX62" s="44"/>
      <c r="HY62" s="44"/>
      <c r="HZ62" s="44"/>
      <c r="IA62" s="44"/>
      <c r="IB62" s="44"/>
      <c r="IC62" s="44"/>
      <c r="ID62" s="44"/>
      <c r="IE62" s="44"/>
      <c r="IF62" s="44"/>
      <c r="IG62" s="43"/>
      <c r="IH62" s="44"/>
      <c r="II62" s="44"/>
      <c r="IJ62" s="44"/>
      <c r="IK62" s="44"/>
      <c r="IL62" s="44"/>
      <c r="IM62" s="44"/>
      <c r="IN62" s="44"/>
      <c r="IO62" s="44"/>
      <c r="IP62" s="44"/>
      <c r="IQ62" s="44"/>
      <c r="IR62" s="44"/>
      <c r="IS62" s="44"/>
      <c r="IT62" s="44"/>
      <c r="IU62" s="44"/>
      <c r="IV62" s="44"/>
    </row>
    <row r="63" s="20" customFormat="true" ht="12.75" hidden="false" customHeight="false" outlineLevel="0" collapsed="false">
      <c r="A63" s="40" t="s">
        <v>125</v>
      </c>
      <c r="B63" s="45"/>
      <c r="C63" s="46"/>
      <c r="D63" s="46"/>
      <c r="E63" s="46"/>
      <c r="F63" s="46"/>
      <c r="G63" s="46"/>
      <c r="H63" s="46"/>
      <c r="I63" s="46"/>
      <c r="J63" s="46"/>
      <c r="K63" s="46"/>
      <c r="L63" s="46"/>
      <c r="M63" s="46"/>
      <c r="N63" s="46"/>
      <c r="O63" s="46"/>
      <c r="P63" s="46"/>
      <c r="Q63" s="43"/>
      <c r="R63" s="44"/>
      <c r="S63" s="44"/>
      <c r="T63" s="44"/>
      <c r="U63" s="44"/>
      <c r="V63" s="44"/>
      <c r="W63" s="44"/>
      <c r="X63" s="44"/>
      <c r="Y63" s="44"/>
      <c r="Z63" s="44"/>
      <c r="AA63" s="44"/>
      <c r="AB63" s="44"/>
      <c r="AC63" s="44"/>
      <c r="AD63" s="44"/>
      <c r="AE63" s="44"/>
      <c r="AF63" s="44"/>
      <c r="AG63" s="43"/>
      <c r="AH63" s="44"/>
      <c r="AI63" s="44"/>
      <c r="AJ63" s="44"/>
      <c r="AK63" s="44"/>
      <c r="AL63" s="44"/>
      <c r="AM63" s="44"/>
      <c r="AN63" s="44"/>
      <c r="AO63" s="44"/>
      <c r="AP63" s="44"/>
      <c r="AQ63" s="44"/>
      <c r="AR63" s="44"/>
      <c r="AS63" s="44"/>
      <c r="AT63" s="44"/>
      <c r="AU63" s="44"/>
      <c r="AV63" s="44"/>
      <c r="AW63" s="43"/>
      <c r="AX63" s="44"/>
      <c r="AY63" s="44"/>
      <c r="AZ63" s="44"/>
      <c r="BA63" s="44"/>
      <c r="BB63" s="44"/>
      <c r="BC63" s="44"/>
      <c r="BD63" s="44"/>
      <c r="BE63" s="44"/>
      <c r="BF63" s="44"/>
      <c r="BG63" s="44"/>
      <c r="BH63" s="44"/>
      <c r="BI63" s="44"/>
      <c r="BJ63" s="44"/>
      <c r="BK63" s="44"/>
      <c r="BL63" s="44"/>
      <c r="BM63" s="43"/>
      <c r="BN63" s="44"/>
      <c r="BO63" s="44"/>
      <c r="BP63" s="44"/>
      <c r="BQ63" s="44"/>
      <c r="BR63" s="44"/>
      <c r="BS63" s="44"/>
      <c r="BT63" s="44"/>
      <c r="BU63" s="44"/>
      <c r="BV63" s="44"/>
      <c r="BW63" s="44"/>
      <c r="BX63" s="44"/>
      <c r="BY63" s="44"/>
      <c r="BZ63" s="44"/>
      <c r="CA63" s="44"/>
      <c r="CB63" s="44"/>
      <c r="CC63" s="43"/>
      <c r="CD63" s="44"/>
      <c r="CE63" s="44"/>
      <c r="CF63" s="44"/>
      <c r="CG63" s="44"/>
      <c r="CH63" s="44"/>
      <c r="CI63" s="44"/>
      <c r="CJ63" s="44"/>
      <c r="CK63" s="44"/>
      <c r="CL63" s="44"/>
      <c r="CM63" s="44"/>
      <c r="CN63" s="44"/>
      <c r="CO63" s="44"/>
      <c r="CP63" s="44"/>
      <c r="CQ63" s="44"/>
      <c r="CR63" s="44"/>
      <c r="CS63" s="43"/>
      <c r="CT63" s="44"/>
      <c r="CU63" s="44"/>
      <c r="CV63" s="44"/>
      <c r="CW63" s="44"/>
      <c r="CX63" s="44"/>
      <c r="CY63" s="44"/>
      <c r="CZ63" s="44"/>
      <c r="DA63" s="44"/>
      <c r="DB63" s="44"/>
      <c r="DC63" s="44"/>
      <c r="DD63" s="44"/>
      <c r="DE63" s="44"/>
      <c r="DF63" s="44"/>
      <c r="DG63" s="44"/>
      <c r="DH63" s="44"/>
      <c r="DI63" s="43"/>
      <c r="DJ63" s="44"/>
      <c r="DK63" s="44"/>
      <c r="DL63" s="44"/>
      <c r="DM63" s="44"/>
      <c r="DN63" s="44"/>
      <c r="DO63" s="44"/>
      <c r="DP63" s="44"/>
      <c r="DQ63" s="44"/>
      <c r="DR63" s="44"/>
      <c r="DS63" s="44"/>
      <c r="DT63" s="44"/>
      <c r="DU63" s="44"/>
      <c r="DV63" s="44"/>
      <c r="DW63" s="44"/>
      <c r="DX63" s="44"/>
      <c r="DY63" s="43"/>
      <c r="DZ63" s="44"/>
      <c r="EA63" s="44"/>
      <c r="EB63" s="44"/>
      <c r="EC63" s="44"/>
      <c r="ED63" s="44"/>
      <c r="EE63" s="44"/>
      <c r="EF63" s="44"/>
      <c r="EG63" s="44"/>
      <c r="EH63" s="44"/>
      <c r="EI63" s="44"/>
      <c r="EJ63" s="44"/>
      <c r="EK63" s="44"/>
      <c r="EL63" s="44"/>
      <c r="EM63" s="44"/>
      <c r="EN63" s="44"/>
      <c r="EO63" s="43"/>
      <c r="EP63" s="44"/>
      <c r="EQ63" s="44"/>
      <c r="ER63" s="44"/>
      <c r="ES63" s="44"/>
      <c r="ET63" s="44"/>
      <c r="EU63" s="44"/>
      <c r="EV63" s="44"/>
      <c r="EW63" s="44"/>
      <c r="EX63" s="44"/>
      <c r="EY63" s="44"/>
      <c r="EZ63" s="44"/>
      <c r="FA63" s="44"/>
      <c r="FB63" s="44"/>
      <c r="FC63" s="44"/>
      <c r="FD63" s="44"/>
      <c r="FE63" s="43"/>
      <c r="FF63" s="44"/>
      <c r="FG63" s="44"/>
      <c r="FH63" s="44"/>
      <c r="FI63" s="44"/>
      <c r="FJ63" s="44"/>
      <c r="FK63" s="44"/>
      <c r="FL63" s="44"/>
      <c r="FM63" s="44"/>
      <c r="FN63" s="44"/>
      <c r="FO63" s="44"/>
      <c r="FP63" s="44"/>
      <c r="FQ63" s="44"/>
      <c r="FR63" s="44"/>
      <c r="FS63" s="44"/>
      <c r="FT63" s="44"/>
      <c r="FU63" s="43"/>
      <c r="FV63" s="44"/>
      <c r="FW63" s="44"/>
      <c r="FX63" s="44"/>
      <c r="FY63" s="44"/>
      <c r="FZ63" s="44"/>
      <c r="GA63" s="44"/>
      <c r="GB63" s="44"/>
      <c r="GC63" s="44"/>
      <c r="GD63" s="44"/>
      <c r="GE63" s="44"/>
      <c r="GF63" s="44"/>
      <c r="GG63" s="44"/>
      <c r="GH63" s="44"/>
      <c r="GI63" s="44"/>
      <c r="GJ63" s="44"/>
      <c r="GK63" s="43"/>
      <c r="GL63" s="44"/>
      <c r="GM63" s="44"/>
      <c r="GN63" s="44"/>
      <c r="GO63" s="44"/>
      <c r="GP63" s="44"/>
      <c r="GQ63" s="44"/>
      <c r="GR63" s="44"/>
      <c r="GS63" s="44"/>
      <c r="GT63" s="44"/>
      <c r="GU63" s="44"/>
      <c r="GV63" s="44"/>
      <c r="GW63" s="44"/>
      <c r="GX63" s="44"/>
      <c r="GY63" s="44"/>
      <c r="GZ63" s="44"/>
      <c r="HA63" s="43"/>
      <c r="HB63" s="44"/>
      <c r="HC63" s="44"/>
      <c r="HD63" s="44"/>
      <c r="HE63" s="44"/>
      <c r="HF63" s="44"/>
      <c r="HG63" s="44"/>
      <c r="HH63" s="44"/>
      <c r="HI63" s="44"/>
      <c r="HJ63" s="44"/>
      <c r="HK63" s="44"/>
      <c r="HL63" s="44"/>
      <c r="HM63" s="44"/>
      <c r="HN63" s="44"/>
      <c r="HO63" s="44"/>
      <c r="HP63" s="44"/>
      <c r="HQ63" s="43"/>
      <c r="HR63" s="44"/>
      <c r="HS63" s="44"/>
      <c r="HT63" s="44"/>
      <c r="HU63" s="44"/>
      <c r="HV63" s="44"/>
      <c r="HW63" s="44"/>
      <c r="HX63" s="44"/>
      <c r="HY63" s="44"/>
      <c r="HZ63" s="44"/>
      <c r="IA63" s="44"/>
      <c r="IB63" s="44"/>
      <c r="IC63" s="44"/>
      <c r="ID63" s="44"/>
      <c r="IE63" s="44"/>
      <c r="IF63" s="44"/>
      <c r="IG63" s="43"/>
      <c r="IH63" s="44"/>
      <c r="II63" s="44"/>
      <c r="IJ63" s="44"/>
      <c r="IK63" s="44"/>
      <c r="IL63" s="44"/>
      <c r="IM63" s="44"/>
      <c r="IN63" s="44"/>
      <c r="IO63" s="44"/>
      <c r="IP63" s="44"/>
      <c r="IQ63" s="44"/>
      <c r="IR63" s="44"/>
      <c r="IS63" s="44"/>
      <c r="IT63" s="44"/>
      <c r="IU63" s="44"/>
      <c r="IV63" s="44"/>
    </row>
    <row r="64" s="20" customFormat="true" ht="12.75" hidden="false" customHeight="false" outlineLevel="0" collapsed="false">
      <c r="A64" s="40" t="s">
        <v>126</v>
      </c>
      <c r="B64" s="47"/>
      <c r="C64" s="44"/>
      <c r="D64" s="44"/>
      <c r="E64" s="44"/>
      <c r="F64" s="44"/>
      <c r="G64" s="44"/>
      <c r="H64" s="44"/>
      <c r="I64" s="44"/>
      <c r="J64" s="44"/>
      <c r="K64" s="44"/>
      <c r="L64" s="44"/>
      <c r="M64" s="44"/>
      <c r="N64" s="44"/>
      <c r="O64" s="44"/>
      <c r="P64" s="44"/>
      <c r="Q64" s="43"/>
      <c r="R64" s="44"/>
      <c r="S64" s="44"/>
      <c r="T64" s="44"/>
      <c r="U64" s="44"/>
      <c r="V64" s="44"/>
      <c r="W64" s="44"/>
      <c r="X64" s="44"/>
      <c r="Y64" s="44"/>
      <c r="Z64" s="44"/>
      <c r="AA64" s="44"/>
      <c r="AB64" s="44"/>
      <c r="AC64" s="44"/>
      <c r="AD64" s="44"/>
      <c r="AE64" s="44"/>
      <c r="AF64" s="44"/>
      <c r="AG64" s="43"/>
      <c r="AH64" s="44"/>
      <c r="AI64" s="44"/>
      <c r="AJ64" s="44"/>
      <c r="AK64" s="44"/>
      <c r="AL64" s="44"/>
      <c r="AM64" s="44"/>
      <c r="AN64" s="44"/>
      <c r="AO64" s="44"/>
      <c r="AP64" s="44"/>
      <c r="AQ64" s="44"/>
      <c r="AR64" s="44"/>
      <c r="AS64" s="44"/>
      <c r="AT64" s="44"/>
      <c r="AU64" s="44"/>
      <c r="AV64" s="44"/>
      <c r="AW64" s="43"/>
      <c r="AX64" s="44"/>
      <c r="AY64" s="44"/>
      <c r="AZ64" s="44"/>
      <c r="BA64" s="44"/>
      <c r="BB64" s="44"/>
      <c r="BC64" s="44"/>
      <c r="BD64" s="44"/>
      <c r="BE64" s="44"/>
      <c r="BF64" s="44"/>
      <c r="BG64" s="44"/>
      <c r="BH64" s="44"/>
      <c r="BI64" s="44"/>
      <c r="BJ64" s="44"/>
      <c r="BK64" s="44"/>
      <c r="BL64" s="44"/>
      <c r="BM64" s="43"/>
      <c r="BN64" s="44"/>
      <c r="BO64" s="44"/>
      <c r="BP64" s="44"/>
      <c r="BQ64" s="44"/>
      <c r="BR64" s="44"/>
      <c r="BS64" s="44"/>
      <c r="BT64" s="44"/>
      <c r="BU64" s="44"/>
      <c r="BV64" s="44"/>
      <c r="BW64" s="44"/>
      <c r="BX64" s="44"/>
      <c r="BY64" s="44"/>
      <c r="BZ64" s="44"/>
      <c r="CA64" s="44"/>
      <c r="CB64" s="44"/>
      <c r="CC64" s="43"/>
      <c r="CD64" s="44"/>
      <c r="CE64" s="44"/>
      <c r="CF64" s="44"/>
      <c r="CG64" s="44"/>
      <c r="CH64" s="44"/>
      <c r="CI64" s="44"/>
      <c r="CJ64" s="44"/>
      <c r="CK64" s="44"/>
      <c r="CL64" s="44"/>
      <c r="CM64" s="44"/>
      <c r="CN64" s="44"/>
      <c r="CO64" s="44"/>
      <c r="CP64" s="44"/>
      <c r="CQ64" s="44"/>
      <c r="CR64" s="44"/>
      <c r="CS64" s="43"/>
      <c r="CT64" s="44"/>
      <c r="CU64" s="44"/>
      <c r="CV64" s="44"/>
      <c r="CW64" s="44"/>
      <c r="CX64" s="44"/>
      <c r="CY64" s="44"/>
      <c r="CZ64" s="44"/>
      <c r="DA64" s="44"/>
      <c r="DB64" s="44"/>
      <c r="DC64" s="44"/>
      <c r="DD64" s="44"/>
      <c r="DE64" s="44"/>
      <c r="DF64" s="44"/>
      <c r="DG64" s="44"/>
      <c r="DH64" s="44"/>
      <c r="DI64" s="43"/>
      <c r="DJ64" s="44"/>
      <c r="DK64" s="44"/>
      <c r="DL64" s="44"/>
      <c r="DM64" s="44"/>
      <c r="DN64" s="44"/>
      <c r="DO64" s="44"/>
      <c r="DP64" s="44"/>
      <c r="DQ64" s="44"/>
      <c r="DR64" s="44"/>
      <c r="DS64" s="44"/>
      <c r="DT64" s="44"/>
      <c r="DU64" s="44"/>
      <c r="DV64" s="44"/>
      <c r="DW64" s="44"/>
      <c r="DX64" s="44"/>
      <c r="DY64" s="43"/>
      <c r="DZ64" s="44"/>
      <c r="EA64" s="44"/>
      <c r="EB64" s="44"/>
      <c r="EC64" s="44"/>
      <c r="ED64" s="44"/>
      <c r="EE64" s="44"/>
      <c r="EF64" s="44"/>
      <c r="EG64" s="44"/>
      <c r="EH64" s="44"/>
      <c r="EI64" s="44"/>
      <c r="EJ64" s="44"/>
      <c r="EK64" s="44"/>
      <c r="EL64" s="44"/>
      <c r="EM64" s="44"/>
      <c r="EN64" s="44"/>
      <c r="EO64" s="43"/>
      <c r="EP64" s="44"/>
      <c r="EQ64" s="44"/>
      <c r="ER64" s="44"/>
      <c r="ES64" s="44"/>
      <c r="ET64" s="44"/>
      <c r="EU64" s="44"/>
      <c r="EV64" s="44"/>
      <c r="EW64" s="44"/>
      <c r="EX64" s="44"/>
      <c r="EY64" s="44"/>
      <c r="EZ64" s="44"/>
      <c r="FA64" s="44"/>
      <c r="FB64" s="44"/>
      <c r="FC64" s="44"/>
      <c r="FD64" s="44"/>
      <c r="FE64" s="43"/>
      <c r="FF64" s="44"/>
      <c r="FG64" s="44"/>
      <c r="FH64" s="44"/>
      <c r="FI64" s="44"/>
      <c r="FJ64" s="44"/>
      <c r="FK64" s="44"/>
      <c r="FL64" s="44"/>
      <c r="FM64" s="44"/>
      <c r="FN64" s="44"/>
      <c r="FO64" s="44"/>
      <c r="FP64" s="44"/>
      <c r="FQ64" s="44"/>
      <c r="FR64" s="44"/>
      <c r="FS64" s="44"/>
      <c r="FT64" s="44"/>
      <c r="FU64" s="43"/>
      <c r="FV64" s="44"/>
      <c r="FW64" s="44"/>
      <c r="FX64" s="44"/>
      <c r="FY64" s="44"/>
      <c r="FZ64" s="44"/>
      <c r="GA64" s="44"/>
      <c r="GB64" s="44"/>
      <c r="GC64" s="44"/>
      <c r="GD64" s="44"/>
      <c r="GE64" s="44"/>
      <c r="GF64" s="44"/>
      <c r="GG64" s="44"/>
      <c r="GH64" s="44"/>
      <c r="GI64" s="44"/>
      <c r="GJ64" s="44"/>
      <c r="GK64" s="43"/>
      <c r="GL64" s="44"/>
      <c r="GM64" s="44"/>
      <c r="GN64" s="44"/>
      <c r="GO64" s="44"/>
      <c r="GP64" s="44"/>
      <c r="GQ64" s="44"/>
      <c r="GR64" s="44"/>
      <c r="GS64" s="44"/>
      <c r="GT64" s="44"/>
      <c r="GU64" s="44"/>
      <c r="GV64" s="44"/>
      <c r="GW64" s="44"/>
      <c r="GX64" s="44"/>
      <c r="GY64" s="44"/>
      <c r="GZ64" s="44"/>
      <c r="HA64" s="43"/>
      <c r="HB64" s="44"/>
      <c r="HC64" s="44"/>
      <c r="HD64" s="44"/>
      <c r="HE64" s="44"/>
      <c r="HF64" s="44"/>
      <c r="HG64" s="44"/>
      <c r="HH64" s="44"/>
      <c r="HI64" s="44"/>
      <c r="HJ64" s="44"/>
      <c r="HK64" s="44"/>
      <c r="HL64" s="44"/>
      <c r="HM64" s="44"/>
      <c r="HN64" s="44"/>
      <c r="HO64" s="44"/>
      <c r="HP64" s="44"/>
      <c r="HQ64" s="43"/>
      <c r="HR64" s="44"/>
      <c r="HS64" s="44"/>
      <c r="HT64" s="44"/>
      <c r="HU64" s="44"/>
      <c r="HV64" s="44"/>
      <c r="HW64" s="44"/>
      <c r="HX64" s="44"/>
      <c r="HY64" s="44"/>
      <c r="HZ64" s="44"/>
      <c r="IA64" s="44"/>
      <c r="IB64" s="44"/>
      <c r="IC64" s="44"/>
      <c r="ID64" s="44"/>
      <c r="IE64" s="44"/>
      <c r="IF64" s="44"/>
      <c r="IG64" s="43"/>
      <c r="IH64" s="44"/>
      <c r="II64" s="44"/>
      <c r="IJ64" s="44"/>
      <c r="IK64" s="44"/>
      <c r="IL64" s="44"/>
      <c r="IM64" s="44"/>
      <c r="IN64" s="44"/>
      <c r="IO64" s="44"/>
      <c r="IP64" s="44"/>
      <c r="IQ64" s="44"/>
      <c r="IR64" s="44"/>
      <c r="IS64" s="44"/>
      <c r="IT64" s="44"/>
      <c r="IU64" s="44"/>
      <c r="IV64" s="44"/>
    </row>
    <row r="65" s="20" customFormat="true" ht="12.75" hidden="false" customHeight="false" outlineLevel="0" collapsed="false">
      <c r="A65" s="40" t="s">
        <v>127</v>
      </c>
      <c r="B65" s="47"/>
      <c r="C65" s="44"/>
      <c r="D65" s="44"/>
      <c r="E65" s="44"/>
      <c r="F65" s="44"/>
      <c r="G65" s="44"/>
      <c r="H65" s="44"/>
      <c r="I65" s="44"/>
      <c r="J65" s="44"/>
      <c r="K65" s="44"/>
      <c r="L65" s="44"/>
      <c r="M65" s="44"/>
      <c r="N65" s="44"/>
      <c r="O65" s="44"/>
      <c r="P65" s="44"/>
      <c r="Q65" s="43"/>
      <c r="R65" s="44"/>
      <c r="S65" s="44"/>
      <c r="T65" s="44"/>
      <c r="U65" s="44"/>
      <c r="V65" s="44"/>
      <c r="W65" s="44"/>
      <c r="X65" s="44"/>
      <c r="Y65" s="44"/>
      <c r="Z65" s="44"/>
      <c r="AA65" s="44"/>
      <c r="AB65" s="44"/>
      <c r="AC65" s="44"/>
      <c r="AD65" s="44"/>
      <c r="AE65" s="44"/>
      <c r="AF65" s="44"/>
      <c r="AG65" s="43"/>
      <c r="AH65" s="44"/>
      <c r="AI65" s="44"/>
      <c r="AJ65" s="44"/>
      <c r="AK65" s="44"/>
      <c r="AL65" s="44"/>
      <c r="AM65" s="44"/>
      <c r="AN65" s="44"/>
      <c r="AO65" s="44"/>
      <c r="AP65" s="44"/>
      <c r="AQ65" s="44"/>
      <c r="AR65" s="44"/>
      <c r="AS65" s="44"/>
      <c r="AT65" s="44"/>
      <c r="AU65" s="44"/>
      <c r="AV65" s="44"/>
      <c r="AW65" s="43"/>
      <c r="AX65" s="44"/>
      <c r="AY65" s="44"/>
      <c r="AZ65" s="44"/>
      <c r="BA65" s="44"/>
      <c r="BB65" s="44"/>
      <c r="BC65" s="44"/>
      <c r="BD65" s="44"/>
      <c r="BE65" s="44"/>
      <c r="BF65" s="44"/>
      <c r="BG65" s="44"/>
      <c r="BH65" s="44"/>
      <c r="BI65" s="44"/>
      <c r="BJ65" s="44"/>
      <c r="BK65" s="44"/>
      <c r="BL65" s="44"/>
      <c r="BM65" s="43"/>
      <c r="BN65" s="44"/>
      <c r="BO65" s="44"/>
      <c r="BP65" s="44"/>
      <c r="BQ65" s="44"/>
      <c r="BR65" s="44"/>
      <c r="BS65" s="44"/>
      <c r="BT65" s="44"/>
      <c r="BU65" s="44"/>
      <c r="BV65" s="44"/>
      <c r="BW65" s="44"/>
      <c r="BX65" s="44"/>
      <c r="BY65" s="44"/>
      <c r="BZ65" s="44"/>
      <c r="CA65" s="44"/>
      <c r="CB65" s="44"/>
      <c r="CC65" s="43"/>
      <c r="CD65" s="44"/>
      <c r="CE65" s="44"/>
      <c r="CF65" s="44"/>
      <c r="CG65" s="44"/>
      <c r="CH65" s="44"/>
      <c r="CI65" s="44"/>
      <c r="CJ65" s="44"/>
      <c r="CK65" s="44"/>
      <c r="CL65" s="44"/>
      <c r="CM65" s="44"/>
      <c r="CN65" s="44"/>
      <c r="CO65" s="44"/>
      <c r="CP65" s="44"/>
      <c r="CQ65" s="44"/>
      <c r="CR65" s="44"/>
      <c r="CS65" s="43"/>
      <c r="CT65" s="44"/>
      <c r="CU65" s="44"/>
      <c r="CV65" s="44"/>
      <c r="CW65" s="44"/>
      <c r="CX65" s="44"/>
      <c r="CY65" s="44"/>
      <c r="CZ65" s="44"/>
      <c r="DA65" s="44"/>
      <c r="DB65" s="44"/>
      <c r="DC65" s="44"/>
      <c r="DD65" s="44"/>
      <c r="DE65" s="44"/>
      <c r="DF65" s="44"/>
      <c r="DG65" s="44"/>
      <c r="DH65" s="44"/>
      <c r="DI65" s="43"/>
      <c r="DJ65" s="44"/>
      <c r="DK65" s="44"/>
      <c r="DL65" s="44"/>
      <c r="DM65" s="44"/>
      <c r="DN65" s="44"/>
      <c r="DO65" s="44"/>
      <c r="DP65" s="44"/>
      <c r="DQ65" s="44"/>
      <c r="DR65" s="44"/>
      <c r="DS65" s="44"/>
      <c r="DT65" s="44"/>
      <c r="DU65" s="44"/>
      <c r="DV65" s="44"/>
      <c r="DW65" s="44"/>
      <c r="DX65" s="44"/>
      <c r="DY65" s="43"/>
      <c r="DZ65" s="44"/>
      <c r="EA65" s="44"/>
      <c r="EB65" s="44"/>
      <c r="EC65" s="44"/>
      <c r="ED65" s="44"/>
      <c r="EE65" s="44"/>
      <c r="EF65" s="44"/>
      <c r="EG65" s="44"/>
      <c r="EH65" s="44"/>
      <c r="EI65" s="44"/>
      <c r="EJ65" s="44"/>
      <c r="EK65" s="44"/>
      <c r="EL65" s="44"/>
      <c r="EM65" s="44"/>
      <c r="EN65" s="44"/>
      <c r="EO65" s="43"/>
      <c r="EP65" s="44"/>
      <c r="EQ65" s="44"/>
      <c r="ER65" s="44"/>
      <c r="ES65" s="44"/>
      <c r="ET65" s="44"/>
      <c r="EU65" s="44"/>
      <c r="EV65" s="44"/>
      <c r="EW65" s="44"/>
      <c r="EX65" s="44"/>
      <c r="EY65" s="44"/>
      <c r="EZ65" s="44"/>
      <c r="FA65" s="44"/>
      <c r="FB65" s="44"/>
      <c r="FC65" s="44"/>
      <c r="FD65" s="44"/>
      <c r="FE65" s="43"/>
      <c r="FF65" s="44"/>
      <c r="FG65" s="44"/>
      <c r="FH65" s="44"/>
      <c r="FI65" s="44"/>
      <c r="FJ65" s="44"/>
      <c r="FK65" s="44"/>
      <c r="FL65" s="44"/>
      <c r="FM65" s="44"/>
      <c r="FN65" s="44"/>
      <c r="FO65" s="44"/>
      <c r="FP65" s="44"/>
      <c r="FQ65" s="44"/>
      <c r="FR65" s="44"/>
      <c r="FS65" s="44"/>
      <c r="FT65" s="44"/>
      <c r="FU65" s="43"/>
      <c r="FV65" s="44"/>
      <c r="FW65" s="44"/>
      <c r="FX65" s="44"/>
      <c r="FY65" s="44"/>
      <c r="FZ65" s="44"/>
      <c r="GA65" s="44"/>
      <c r="GB65" s="44"/>
      <c r="GC65" s="44"/>
      <c r="GD65" s="44"/>
      <c r="GE65" s="44"/>
      <c r="GF65" s="44"/>
      <c r="GG65" s="44"/>
      <c r="GH65" s="44"/>
      <c r="GI65" s="44"/>
      <c r="GJ65" s="44"/>
      <c r="GK65" s="43"/>
      <c r="GL65" s="44"/>
      <c r="GM65" s="44"/>
      <c r="GN65" s="44"/>
      <c r="GO65" s="44"/>
      <c r="GP65" s="44"/>
      <c r="GQ65" s="44"/>
      <c r="GR65" s="44"/>
      <c r="GS65" s="44"/>
      <c r="GT65" s="44"/>
      <c r="GU65" s="44"/>
      <c r="GV65" s="44"/>
      <c r="GW65" s="44"/>
      <c r="GX65" s="44"/>
      <c r="GY65" s="44"/>
      <c r="GZ65" s="44"/>
      <c r="HA65" s="43"/>
      <c r="HB65" s="44"/>
      <c r="HC65" s="44"/>
      <c r="HD65" s="44"/>
      <c r="HE65" s="44"/>
      <c r="HF65" s="44"/>
      <c r="HG65" s="44"/>
      <c r="HH65" s="44"/>
      <c r="HI65" s="44"/>
      <c r="HJ65" s="44"/>
      <c r="HK65" s="44"/>
      <c r="HL65" s="44"/>
      <c r="HM65" s="44"/>
      <c r="HN65" s="44"/>
      <c r="HO65" s="44"/>
      <c r="HP65" s="44"/>
      <c r="HQ65" s="43"/>
      <c r="HR65" s="44"/>
      <c r="HS65" s="44"/>
      <c r="HT65" s="44"/>
      <c r="HU65" s="44"/>
      <c r="HV65" s="44"/>
      <c r="HW65" s="44"/>
      <c r="HX65" s="44"/>
      <c r="HY65" s="44"/>
      <c r="HZ65" s="44"/>
      <c r="IA65" s="44"/>
      <c r="IB65" s="44"/>
      <c r="IC65" s="44"/>
      <c r="ID65" s="44"/>
      <c r="IE65" s="44"/>
      <c r="IF65" s="44"/>
      <c r="IG65" s="43"/>
      <c r="IH65" s="44"/>
      <c r="II65" s="44"/>
      <c r="IJ65" s="44"/>
      <c r="IK65" s="44"/>
      <c r="IL65" s="44"/>
      <c r="IM65" s="44"/>
      <c r="IN65" s="44"/>
      <c r="IO65" s="44"/>
      <c r="IP65" s="44"/>
      <c r="IQ65" s="44"/>
      <c r="IR65" s="44"/>
      <c r="IS65" s="44"/>
      <c r="IT65" s="44"/>
      <c r="IU65" s="44"/>
      <c r="IV65" s="44"/>
    </row>
    <row r="66" s="20" customFormat="true" ht="12.75" hidden="false" customHeight="false" outlineLevel="0" collapsed="false">
      <c r="A66" s="40" t="s">
        <v>128</v>
      </c>
      <c r="B66" s="41"/>
      <c r="C66" s="42"/>
      <c r="D66" s="42"/>
      <c r="E66" s="42"/>
      <c r="F66" s="42"/>
      <c r="G66" s="42"/>
      <c r="H66" s="42"/>
      <c r="I66" s="42"/>
      <c r="J66" s="42"/>
      <c r="K66" s="42"/>
      <c r="L66" s="42"/>
      <c r="M66" s="42"/>
      <c r="N66" s="42"/>
      <c r="O66" s="42"/>
      <c r="P66" s="42"/>
      <c r="Q66" s="43"/>
      <c r="R66" s="44"/>
      <c r="S66" s="44"/>
      <c r="T66" s="44"/>
      <c r="U66" s="44"/>
      <c r="V66" s="44"/>
      <c r="W66" s="44"/>
      <c r="X66" s="44"/>
      <c r="Y66" s="44"/>
      <c r="Z66" s="44"/>
      <c r="AA66" s="44"/>
      <c r="AB66" s="44"/>
      <c r="AC66" s="44"/>
      <c r="AD66" s="44"/>
      <c r="AE66" s="44"/>
      <c r="AF66" s="44"/>
      <c r="AG66" s="43"/>
      <c r="AH66" s="44"/>
      <c r="AI66" s="44"/>
      <c r="AJ66" s="44"/>
      <c r="AK66" s="44"/>
      <c r="AL66" s="44"/>
      <c r="AM66" s="44"/>
      <c r="AN66" s="44"/>
      <c r="AO66" s="44"/>
      <c r="AP66" s="44"/>
      <c r="AQ66" s="44"/>
      <c r="AR66" s="44"/>
      <c r="AS66" s="44"/>
      <c r="AT66" s="44"/>
      <c r="AU66" s="44"/>
      <c r="AV66" s="44"/>
      <c r="AW66" s="43"/>
      <c r="AX66" s="44"/>
      <c r="AY66" s="44"/>
      <c r="AZ66" s="44"/>
      <c r="BA66" s="44"/>
      <c r="BB66" s="44"/>
      <c r="BC66" s="44"/>
      <c r="BD66" s="44"/>
      <c r="BE66" s="44"/>
      <c r="BF66" s="44"/>
      <c r="BG66" s="44"/>
      <c r="BH66" s="44"/>
      <c r="BI66" s="44"/>
      <c r="BJ66" s="44"/>
      <c r="BK66" s="44"/>
      <c r="BL66" s="44"/>
      <c r="BM66" s="43"/>
      <c r="BN66" s="44"/>
      <c r="BO66" s="44"/>
      <c r="BP66" s="44"/>
      <c r="BQ66" s="44"/>
      <c r="BR66" s="44"/>
      <c r="BS66" s="44"/>
      <c r="BT66" s="44"/>
      <c r="BU66" s="44"/>
      <c r="BV66" s="44"/>
      <c r="BW66" s="44"/>
      <c r="BX66" s="44"/>
      <c r="BY66" s="44"/>
      <c r="BZ66" s="44"/>
      <c r="CA66" s="44"/>
      <c r="CB66" s="44"/>
      <c r="CC66" s="43"/>
      <c r="CD66" s="44"/>
      <c r="CE66" s="44"/>
      <c r="CF66" s="44"/>
      <c r="CG66" s="44"/>
      <c r="CH66" s="44"/>
      <c r="CI66" s="44"/>
      <c r="CJ66" s="44"/>
      <c r="CK66" s="44"/>
      <c r="CL66" s="44"/>
      <c r="CM66" s="44"/>
      <c r="CN66" s="44"/>
      <c r="CO66" s="44"/>
      <c r="CP66" s="44"/>
      <c r="CQ66" s="44"/>
      <c r="CR66" s="44"/>
      <c r="CS66" s="43"/>
      <c r="CT66" s="44"/>
      <c r="CU66" s="44"/>
      <c r="CV66" s="44"/>
      <c r="CW66" s="44"/>
      <c r="CX66" s="44"/>
      <c r="CY66" s="44"/>
      <c r="CZ66" s="44"/>
      <c r="DA66" s="44"/>
      <c r="DB66" s="44"/>
      <c r="DC66" s="44"/>
      <c r="DD66" s="44"/>
      <c r="DE66" s="44"/>
      <c r="DF66" s="44"/>
      <c r="DG66" s="44"/>
      <c r="DH66" s="44"/>
      <c r="DI66" s="43"/>
      <c r="DJ66" s="44"/>
      <c r="DK66" s="44"/>
      <c r="DL66" s="44"/>
      <c r="DM66" s="44"/>
      <c r="DN66" s="44"/>
      <c r="DO66" s="44"/>
      <c r="DP66" s="44"/>
      <c r="DQ66" s="44"/>
      <c r="DR66" s="44"/>
      <c r="DS66" s="44"/>
      <c r="DT66" s="44"/>
      <c r="DU66" s="44"/>
      <c r="DV66" s="44"/>
      <c r="DW66" s="44"/>
      <c r="DX66" s="44"/>
      <c r="DY66" s="43"/>
      <c r="DZ66" s="44"/>
      <c r="EA66" s="44"/>
      <c r="EB66" s="44"/>
      <c r="EC66" s="44"/>
      <c r="ED66" s="44"/>
      <c r="EE66" s="44"/>
      <c r="EF66" s="44"/>
      <c r="EG66" s="44"/>
      <c r="EH66" s="44"/>
      <c r="EI66" s="44"/>
      <c r="EJ66" s="44"/>
      <c r="EK66" s="44"/>
      <c r="EL66" s="44"/>
      <c r="EM66" s="44"/>
      <c r="EN66" s="44"/>
      <c r="EO66" s="43"/>
      <c r="EP66" s="44"/>
      <c r="EQ66" s="44"/>
      <c r="ER66" s="44"/>
      <c r="ES66" s="44"/>
      <c r="ET66" s="44"/>
      <c r="EU66" s="44"/>
      <c r="EV66" s="44"/>
      <c r="EW66" s="44"/>
      <c r="EX66" s="44"/>
      <c r="EY66" s="44"/>
      <c r="EZ66" s="44"/>
      <c r="FA66" s="44"/>
      <c r="FB66" s="44"/>
      <c r="FC66" s="44"/>
      <c r="FD66" s="44"/>
      <c r="FE66" s="43"/>
      <c r="FF66" s="44"/>
      <c r="FG66" s="44"/>
      <c r="FH66" s="44"/>
      <c r="FI66" s="44"/>
      <c r="FJ66" s="44"/>
      <c r="FK66" s="44"/>
      <c r="FL66" s="44"/>
      <c r="FM66" s="44"/>
      <c r="FN66" s="44"/>
      <c r="FO66" s="44"/>
      <c r="FP66" s="44"/>
      <c r="FQ66" s="44"/>
      <c r="FR66" s="44"/>
      <c r="FS66" s="44"/>
      <c r="FT66" s="44"/>
      <c r="FU66" s="43"/>
      <c r="FV66" s="44"/>
      <c r="FW66" s="44"/>
      <c r="FX66" s="44"/>
      <c r="FY66" s="44"/>
      <c r="FZ66" s="44"/>
      <c r="GA66" s="44"/>
      <c r="GB66" s="44"/>
      <c r="GC66" s="44"/>
      <c r="GD66" s="44"/>
      <c r="GE66" s="44"/>
      <c r="GF66" s="44"/>
      <c r="GG66" s="44"/>
      <c r="GH66" s="44"/>
      <c r="GI66" s="44"/>
      <c r="GJ66" s="44"/>
      <c r="GK66" s="43"/>
      <c r="GL66" s="44"/>
      <c r="GM66" s="44"/>
      <c r="GN66" s="44"/>
      <c r="GO66" s="44"/>
      <c r="GP66" s="44"/>
      <c r="GQ66" s="44"/>
      <c r="GR66" s="44"/>
      <c r="GS66" s="44"/>
      <c r="GT66" s="44"/>
      <c r="GU66" s="44"/>
      <c r="GV66" s="44"/>
      <c r="GW66" s="44"/>
      <c r="GX66" s="44"/>
      <c r="GY66" s="44"/>
      <c r="GZ66" s="44"/>
      <c r="HA66" s="43"/>
      <c r="HB66" s="44"/>
      <c r="HC66" s="44"/>
      <c r="HD66" s="44"/>
      <c r="HE66" s="44"/>
      <c r="HF66" s="44"/>
      <c r="HG66" s="44"/>
      <c r="HH66" s="44"/>
      <c r="HI66" s="44"/>
      <c r="HJ66" s="44"/>
      <c r="HK66" s="44"/>
      <c r="HL66" s="44"/>
      <c r="HM66" s="44"/>
      <c r="HN66" s="44"/>
      <c r="HO66" s="44"/>
      <c r="HP66" s="44"/>
      <c r="HQ66" s="43"/>
      <c r="HR66" s="44"/>
      <c r="HS66" s="44"/>
      <c r="HT66" s="44"/>
      <c r="HU66" s="44"/>
      <c r="HV66" s="44"/>
      <c r="HW66" s="44"/>
      <c r="HX66" s="44"/>
      <c r="HY66" s="44"/>
      <c r="HZ66" s="44"/>
      <c r="IA66" s="44"/>
      <c r="IB66" s="44"/>
      <c r="IC66" s="44"/>
      <c r="ID66" s="44"/>
      <c r="IE66" s="44"/>
      <c r="IF66" s="44"/>
      <c r="IG66" s="43"/>
      <c r="IH66" s="44"/>
      <c r="II66" s="44"/>
      <c r="IJ66" s="44"/>
      <c r="IK66" s="44"/>
      <c r="IL66" s="44"/>
      <c r="IM66" s="44"/>
      <c r="IN66" s="44"/>
      <c r="IO66" s="44"/>
      <c r="IP66" s="44"/>
      <c r="IQ66" s="44"/>
      <c r="IR66" s="44"/>
      <c r="IS66" s="44"/>
      <c r="IT66" s="44"/>
      <c r="IU66" s="44"/>
      <c r="IV66" s="44"/>
    </row>
    <row r="67" s="20" customFormat="true" ht="12.75" hidden="false" customHeight="false" outlineLevel="0" collapsed="false">
      <c r="A67" s="48" t="s">
        <v>129</v>
      </c>
      <c r="B67" s="49" t="n">
        <f aca="false">B109+B153+B197+B235</f>
        <v>114.261</v>
      </c>
      <c r="C67" s="49" t="n">
        <f aca="false">C109+C153+C197+C235</f>
        <v>117.154</v>
      </c>
      <c r="D67" s="49" t="n">
        <f aca="false">D109+D153+D197+D235</f>
        <v>118.401</v>
      </c>
      <c r="E67" s="49" t="n">
        <f aca="false">E109+E153+E197+E235</f>
        <v>119.428</v>
      </c>
      <c r="F67" s="49" t="n">
        <f aca="false">F109+F153+F197+F235</f>
        <v>123.254</v>
      </c>
      <c r="G67" s="49" t="n">
        <f aca="false">G109+G153+G197+G235</f>
        <v>125.917</v>
      </c>
      <c r="H67" s="49" t="n">
        <f aca="false">H109+H153+H197+H235</f>
        <v>127.079</v>
      </c>
      <c r="I67" s="49" t="n">
        <f aca="false">I109+I153+I197+I235</f>
        <v>130.817069</v>
      </c>
      <c r="J67" s="49" t="n">
        <f aca="false">J109+J153+J197+J235</f>
        <v>138.895492</v>
      </c>
      <c r="K67" s="49" t="n">
        <f aca="false">K109+K153+K197+K235</f>
        <v>143.816272</v>
      </c>
      <c r="L67" s="49" t="n">
        <f aca="false">L109+L153+L197+L235</f>
        <v>146.453689</v>
      </c>
      <c r="M67" s="49" t="n">
        <f aca="false">M109+M153+M197+M235</f>
        <v>144.8278</v>
      </c>
      <c r="N67" s="49" t="n">
        <f aca="false">N109+N153+N197+N235</f>
        <v>133.925128</v>
      </c>
      <c r="O67" s="49" t="n">
        <f aca="false">O109+O153+O197+O235</f>
        <v>134.460128</v>
      </c>
      <c r="P67" s="49" t="e">
        <f aca="false">P109+P153+P197+P235</f>
        <v>#VALUE!</v>
      </c>
      <c r="Q67" s="50"/>
      <c r="R67" s="50"/>
      <c r="S67" s="50"/>
      <c r="T67" s="50"/>
      <c r="U67" s="50"/>
      <c r="V67" s="50"/>
      <c r="W67" s="51"/>
      <c r="X67" s="51"/>
      <c r="Y67" s="51"/>
      <c r="Z67" s="51"/>
      <c r="AA67" s="51"/>
      <c r="AB67" s="51"/>
      <c r="AC67" s="51"/>
      <c r="AD67" s="52"/>
      <c r="AE67" s="53"/>
      <c r="AF67" s="53"/>
      <c r="AG67" s="50"/>
      <c r="AH67" s="50"/>
      <c r="AI67" s="50"/>
      <c r="AJ67" s="50"/>
      <c r="AK67" s="50"/>
      <c r="AL67" s="50"/>
      <c r="AM67" s="51"/>
      <c r="AN67" s="51"/>
      <c r="AO67" s="51"/>
      <c r="AP67" s="51"/>
      <c r="AQ67" s="51"/>
      <c r="AR67" s="51"/>
      <c r="AS67" s="51"/>
      <c r="AT67" s="52"/>
      <c r="AU67" s="53"/>
      <c r="AV67" s="53"/>
      <c r="AW67" s="50"/>
      <c r="AX67" s="50"/>
      <c r="AY67" s="50"/>
      <c r="AZ67" s="50"/>
      <c r="BA67" s="50"/>
      <c r="BB67" s="50"/>
      <c r="BC67" s="51"/>
      <c r="BD67" s="51"/>
      <c r="BE67" s="51"/>
      <c r="BF67" s="51"/>
      <c r="BG67" s="51"/>
      <c r="BH67" s="51"/>
      <c r="BI67" s="51"/>
      <c r="BJ67" s="52"/>
      <c r="BK67" s="53"/>
      <c r="BL67" s="53"/>
      <c r="BM67" s="50"/>
      <c r="BN67" s="50"/>
      <c r="BO67" s="50"/>
      <c r="BP67" s="50"/>
      <c r="BQ67" s="50"/>
      <c r="BR67" s="50"/>
      <c r="BS67" s="51"/>
      <c r="BT67" s="51"/>
      <c r="BU67" s="51"/>
      <c r="BV67" s="51"/>
      <c r="BW67" s="51"/>
      <c r="BX67" s="51"/>
      <c r="BY67" s="51"/>
      <c r="BZ67" s="52"/>
      <c r="CA67" s="53"/>
      <c r="CB67" s="53"/>
      <c r="CC67" s="50"/>
      <c r="CD67" s="50"/>
      <c r="CE67" s="50"/>
      <c r="CF67" s="50"/>
      <c r="CG67" s="50"/>
      <c r="CH67" s="50"/>
      <c r="CI67" s="51"/>
      <c r="CJ67" s="51"/>
      <c r="CK67" s="51"/>
      <c r="CL67" s="51"/>
      <c r="CM67" s="51"/>
      <c r="CN67" s="51"/>
      <c r="CO67" s="51"/>
      <c r="CP67" s="52"/>
      <c r="CQ67" s="53"/>
      <c r="CR67" s="53"/>
      <c r="CS67" s="50"/>
      <c r="CT67" s="50"/>
      <c r="CU67" s="50"/>
      <c r="CV67" s="50"/>
      <c r="CW67" s="50"/>
      <c r="CX67" s="50"/>
      <c r="CY67" s="51"/>
      <c r="CZ67" s="51"/>
      <c r="DA67" s="51"/>
      <c r="DB67" s="51"/>
      <c r="DC67" s="51"/>
      <c r="DD67" s="51"/>
      <c r="DE67" s="51"/>
      <c r="DF67" s="52"/>
      <c r="DG67" s="53"/>
      <c r="DH67" s="53"/>
      <c r="DI67" s="50"/>
      <c r="DJ67" s="50"/>
      <c r="DK67" s="50"/>
      <c r="DL67" s="50"/>
      <c r="DM67" s="50"/>
      <c r="DN67" s="50"/>
      <c r="DO67" s="51"/>
      <c r="DP67" s="51"/>
      <c r="DQ67" s="51"/>
      <c r="DR67" s="51"/>
      <c r="DS67" s="51"/>
      <c r="DT67" s="51"/>
      <c r="DU67" s="51"/>
      <c r="DV67" s="52"/>
      <c r="DW67" s="53"/>
      <c r="DX67" s="53"/>
      <c r="DY67" s="50"/>
      <c r="DZ67" s="50"/>
      <c r="EA67" s="50"/>
      <c r="EB67" s="50"/>
      <c r="EC67" s="50"/>
      <c r="ED67" s="50"/>
      <c r="EE67" s="51"/>
      <c r="EF67" s="51"/>
      <c r="EG67" s="51"/>
      <c r="EH67" s="51"/>
      <c r="EI67" s="51"/>
      <c r="EJ67" s="51"/>
      <c r="EK67" s="51"/>
      <c r="EL67" s="52"/>
      <c r="EM67" s="53"/>
      <c r="EN67" s="53"/>
      <c r="EO67" s="50"/>
      <c r="EP67" s="50"/>
      <c r="EQ67" s="50"/>
      <c r="ER67" s="50"/>
      <c r="ES67" s="50"/>
      <c r="ET67" s="50"/>
      <c r="EU67" s="51"/>
      <c r="EV67" s="51"/>
      <c r="EW67" s="51"/>
      <c r="EX67" s="51"/>
      <c r="EY67" s="51"/>
      <c r="EZ67" s="51"/>
      <c r="FA67" s="51"/>
      <c r="FB67" s="52"/>
      <c r="FC67" s="53"/>
      <c r="FD67" s="53"/>
      <c r="FE67" s="50"/>
      <c r="FF67" s="50"/>
      <c r="FG67" s="50"/>
      <c r="FH67" s="50"/>
      <c r="FI67" s="50"/>
      <c r="FJ67" s="50"/>
      <c r="FK67" s="51"/>
      <c r="FL67" s="51"/>
      <c r="FM67" s="51"/>
      <c r="FN67" s="51"/>
      <c r="FO67" s="51"/>
      <c r="FP67" s="51"/>
      <c r="FQ67" s="51"/>
      <c r="FR67" s="52"/>
      <c r="FS67" s="53"/>
      <c r="FT67" s="53"/>
      <c r="FU67" s="50"/>
      <c r="FV67" s="50"/>
      <c r="FW67" s="50"/>
      <c r="FX67" s="50"/>
      <c r="FY67" s="50"/>
      <c r="FZ67" s="50"/>
      <c r="GA67" s="51"/>
      <c r="GB67" s="51"/>
      <c r="GC67" s="51"/>
      <c r="GD67" s="51"/>
      <c r="GE67" s="51"/>
      <c r="GF67" s="51"/>
      <c r="GG67" s="51"/>
      <c r="GH67" s="52"/>
      <c r="GI67" s="53"/>
      <c r="GJ67" s="53"/>
      <c r="GK67" s="50"/>
      <c r="GL67" s="50"/>
      <c r="GM67" s="50"/>
      <c r="GN67" s="50"/>
      <c r="GO67" s="50"/>
      <c r="GP67" s="50"/>
      <c r="GQ67" s="51"/>
      <c r="GR67" s="51"/>
      <c r="GS67" s="51"/>
      <c r="GT67" s="51"/>
      <c r="GU67" s="51"/>
      <c r="GV67" s="51"/>
      <c r="GW67" s="51"/>
      <c r="GX67" s="52"/>
      <c r="GY67" s="53"/>
      <c r="GZ67" s="53"/>
      <c r="HA67" s="50"/>
      <c r="HB67" s="50"/>
      <c r="HC67" s="50"/>
      <c r="HD67" s="50"/>
      <c r="HE67" s="50"/>
      <c r="HF67" s="50"/>
      <c r="HG67" s="51"/>
      <c r="HH67" s="51"/>
      <c r="HI67" s="51"/>
      <c r="HJ67" s="51"/>
      <c r="HK67" s="51"/>
      <c r="HL67" s="51"/>
      <c r="HM67" s="51"/>
      <c r="HN67" s="52"/>
      <c r="HO67" s="53"/>
      <c r="HP67" s="53"/>
      <c r="HQ67" s="50"/>
      <c r="HR67" s="50"/>
      <c r="HS67" s="50"/>
      <c r="HT67" s="50"/>
      <c r="HU67" s="50"/>
      <c r="HV67" s="50"/>
      <c r="HW67" s="51"/>
      <c r="HX67" s="51"/>
      <c r="HY67" s="51"/>
      <c r="HZ67" s="51"/>
      <c r="IA67" s="51"/>
      <c r="IB67" s="51"/>
      <c r="IC67" s="51"/>
      <c r="ID67" s="52"/>
      <c r="IE67" s="53"/>
      <c r="IF67" s="53"/>
      <c r="IG67" s="50"/>
      <c r="IH67" s="50"/>
      <c r="II67" s="50"/>
      <c r="IJ67" s="50"/>
      <c r="IK67" s="50"/>
      <c r="IL67" s="50"/>
      <c r="IM67" s="51"/>
      <c r="IN67" s="51"/>
      <c r="IO67" s="51"/>
      <c r="IP67" s="51"/>
      <c r="IQ67" s="51"/>
      <c r="IR67" s="51"/>
      <c r="IS67" s="51"/>
      <c r="IT67" s="52"/>
      <c r="IU67" s="53"/>
      <c r="IV67" s="53"/>
    </row>
    <row r="68" s="20" customFormat="true" ht="12.75" hidden="false" customHeight="false" outlineLevel="0" collapsed="false">
      <c r="A68" s="48" t="s">
        <v>130</v>
      </c>
      <c r="B68" s="49" t="n">
        <f aca="false">B110+B154+B198+B236</f>
        <v>67.6445332523094</v>
      </c>
      <c r="C68" s="49" t="n">
        <f aca="false">C110+C154+C198+C236</f>
        <v>69.1821872790473</v>
      </c>
      <c r="D68" s="49" t="n">
        <f aca="false">D110+D154+D198+D236</f>
        <v>71.4128413057852</v>
      </c>
      <c r="E68" s="49" t="n">
        <f aca="false">E110+E154+E198+E236</f>
        <v>73.065</v>
      </c>
      <c r="F68" s="49" t="n">
        <f aca="false">F110+F154+F198+F236</f>
        <v>73.68</v>
      </c>
      <c r="G68" s="49" t="n">
        <f aca="false">G110+G154+G198+G236</f>
        <v>76.585</v>
      </c>
      <c r="H68" s="49" t="n">
        <f aca="false">H110+H154+H198+H236</f>
        <v>78.108</v>
      </c>
      <c r="I68" s="49" t="n">
        <f aca="false">I110+I154+I198+I236</f>
        <v>77.96674</v>
      </c>
      <c r="J68" s="49" t="n">
        <f aca="false">J110+J154+J198+J236</f>
        <v>78.062223</v>
      </c>
      <c r="K68" s="49" t="n">
        <f aca="false">K110+K154+K198+K236</f>
        <v>80.825452</v>
      </c>
      <c r="L68" s="49" t="n">
        <f aca="false">L110+L154+L198+L236</f>
        <v>83.84813</v>
      </c>
      <c r="M68" s="49" t="n">
        <f aca="false">M110+M154+M198+M236</f>
        <v>84.896686</v>
      </c>
      <c r="N68" s="49" t="n">
        <f aca="false">N110+N154+N198+N236</f>
        <v>85.338071</v>
      </c>
      <c r="O68" s="49" t="n">
        <f aca="false">O110+O154+O198+O236</f>
        <v>88.388071</v>
      </c>
      <c r="P68" s="49" t="n">
        <f aca="false">P110+P154+P198+P236</f>
        <v>84.4042</v>
      </c>
      <c r="Q68" s="50"/>
      <c r="R68" s="54"/>
      <c r="S68" s="54"/>
      <c r="T68" s="54"/>
      <c r="U68" s="55"/>
      <c r="V68" s="55"/>
      <c r="W68" s="55"/>
      <c r="X68" s="55"/>
      <c r="Y68" s="55"/>
      <c r="Z68" s="55"/>
      <c r="AA68" s="55"/>
      <c r="AB68" s="55"/>
      <c r="AC68" s="55"/>
      <c r="AD68" s="55"/>
      <c r="AE68" s="55"/>
      <c r="AF68" s="52"/>
      <c r="AG68" s="50"/>
      <c r="AH68" s="54"/>
      <c r="AI68" s="54"/>
      <c r="AJ68" s="54"/>
      <c r="AK68" s="55"/>
      <c r="AL68" s="55"/>
      <c r="AM68" s="55"/>
      <c r="AN68" s="55"/>
      <c r="AO68" s="55"/>
      <c r="AP68" s="55"/>
      <c r="AQ68" s="55"/>
      <c r="AR68" s="55"/>
      <c r="AS68" s="55"/>
      <c r="AT68" s="55"/>
      <c r="AU68" s="55"/>
      <c r="AV68" s="52"/>
      <c r="AW68" s="50"/>
      <c r="AX68" s="54"/>
      <c r="AY68" s="54"/>
      <c r="AZ68" s="54"/>
      <c r="BA68" s="55"/>
      <c r="BB68" s="55"/>
      <c r="BC68" s="55"/>
      <c r="BD68" s="55"/>
      <c r="BE68" s="55"/>
      <c r="BF68" s="55"/>
      <c r="BG68" s="55"/>
      <c r="BH68" s="55"/>
      <c r="BI68" s="55"/>
      <c r="BJ68" s="55"/>
      <c r="BK68" s="55"/>
      <c r="BL68" s="52"/>
      <c r="BM68" s="50"/>
      <c r="BN68" s="54"/>
      <c r="BO68" s="54"/>
      <c r="BP68" s="54"/>
      <c r="BQ68" s="55"/>
      <c r="BR68" s="55"/>
      <c r="BS68" s="55"/>
      <c r="BT68" s="55"/>
      <c r="BU68" s="55"/>
      <c r="BV68" s="55"/>
      <c r="BW68" s="55"/>
      <c r="BX68" s="55"/>
      <c r="BY68" s="55"/>
      <c r="BZ68" s="55"/>
      <c r="CA68" s="55"/>
      <c r="CB68" s="52"/>
      <c r="CC68" s="50"/>
      <c r="CD68" s="54"/>
      <c r="CE68" s="54"/>
      <c r="CF68" s="54"/>
      <c r="CG68" s="55"/>
      <c r="CH68" s="55"/>
      <c r="CI68" s="55"/>
      <c r="CJ68" s="55"/>
      <c r="CK68" s="55"/>
      <c r="CL68" s="55"/>
      <c r="CM68" s="55"/>
      <c r="CN68" s="55"/>
      <c r="CO68" s="55"/>
      <c r="CP68" s="55"/>
      <c r="CQ68" s="55"/>
      <c r="CR68" s="52"/>
      <c r="CS68" s="50"/>
      <c r="CT68" s="54"/>
      <c r="CU68" s="54"/>
      <c r="CV68" s="54"/>
      <c r="CW68" s="55"/>
      <c r="CX68" s="55"/>
      <c r="CY68" s="55"/>
      <c r="CZ68" s="55"/>
      <c r="DA68" s="55"/>
      <c r="DB68" s="55"/>
      <c r="DC68" s="55"/>
      <c r="DD68" s="55"/>
      <c r="DE68" s="55"/>
      <c r="DF68" s="55"/>
      <c r="DG68" s="55"/>
      <c r="DH68" s="52"/>
      <c r="DI68" s="50"/>
      <c r="DJ68" s="54"/>
      <c r="DK68" s="54"/>
      <c r="DL68" s="54"/>
      <c r="DM68" s="55"/>
      <c r="DN68" s="55"/>
      <c r="DO68" s="55"/>
      <c r="DP68" s="55"/>
      <c r="DQ68" s="55"/>
      <c r="DR68" s="55"/>
      <c r="DS68" s="55"/>
      <c r="DT68" s="55"/>
      <c r="DU68" s="55"/>
      <c r="DV68" s="55"/>
      <c r="DW68" s="55"/>
      <c r="DX68" s="52"/>
      <c r="DY68" s="50"/>
      <c r="DZ68" s="54"/>
      <c r="EA68" s="54"/>
      <c r="EB68" s="54"/>
      <c r="EC68" s="55"/>
      <c r="ED68" s="55"/>
      <c r="EE68" s="55"/>
      <c r="EF68" s="55"/>
      <c r="EG68" s="55"/>
      <c r="EH68" s="55"/>
      <c r="EI68" s="55"/>
      <c r="EJ68" s="55"/>
      <c r="EK68" s="55"/>
      <c r="EL68" s="55"/>
      <c r="EM68" s="55"/>
      <c r="EN68" s="52"/>
      <c r="EO68" s="50"/>
      <c r="EP68" s="54"/>
      <c r="EQ68" s="54"/>
      <c r="ER68" s="54"/>
      <c r="ES68" s="55"/>
      <c r="ET68" s="55"/>
      <c r="EU68" s="55"/>
      <c r="EV68" s="55"/>
      <c r="EW68" s="55"/>
      <c r="EX68" s="55"/>
      <c r="EY68" s="55"/>
      <c r="EZ68" s="55"/>
      <c r="FA68" s="55"/>
      <c r="FB68" s="55"/>
      <c r="FC68" s="55"/>
      <c r="FD68" s="52"/>
      <c r="FE68" s="50"/>
      <c r="FF68" s="54"/>
      <c r="FG68" s="54"/>
      <c r="FH68" s="54"/>
      <c r="FI68" s="55"/>
      <c r="FJ68" s="55"/>
      <c r="FK68" s="55"/>
      <c r="FL68" s="55"/>
      <c r="FM68" s="55"/>
      <c r="FN68" s="55"/>
      <c r="FO68" s="55"/>
      <c r="FP68" s="55"/>
      <c r="FQ68" s="55"/>
      <c r="FR68" s="55"/>
      <c r="FS68" s="55"/>
      <c r="FT68" s="52"/>
      <c r="FU68" s="50"/>
      <c r="FV68" s="54"/>
      <c r="FW68" s="54"/>
      <c r="FX68" s="54"/>
      <c r="FY68" s="55"/>
      <c r="FZ68" s="55"/>
      <c r="GA68" s="55"/>
      <c r="GB68" s="55"/>
      <c r="GC68" s="55"/>
      <c r="GD68" s="55"/>
      <c r="GE68" s="55"/>
      <c r="GF68" s="55"/>
      <c r="GG68" s="55"/>
      <c r="GH68" s="55"/>
      <c r="GI68" s="55"/>
      <c r="GJ68" s="52"/>
      <c r="GK68" s="50"/>
      <c r="GL68" s="54"/>
      <c r="GM68" s="54"/>
      <c r="GN68" s="54"/>
      <c r="GO68" s="55"/>
      <c r="GP68" s="55"/>
      <c r="GQ68" s="55"/>
      <c r="GR68" s="55"/>
      <c r="GS68" s="55"/>
      <c r="GT68" s="55"/>
      <c r="GU68" s="55"/>
      <c r="GV68" s="55"/>
      <c r="GW68" s="55"/>
      <c r="GX68" s="55"/>
      <c r="GY68" s="55"/>
      <c r="GZ68" s="52"/>
      <c r="HA68" s="50"/>
      <c r="HB68" s="54"/>
      <c r="HC68" s="54"/>
      <c r="HD68" s="54"/>
      <c r="HE68" s="55"/>
      <c r="HF68" s="55"/>
      <c r="HG68" s="55"/>
      <c r="HH68" s="55"/>
      <c r="HI68" s="55"/>
      <c r="HJ68" s="55"/>
      <c r="HK68" s="55"/>
      <c r="HL68" s="55"/>
      <c r="HM68" s="55"/>
      <c r="HN68" s="55"/>
      <c r="HO68" s="55"/>
      <c r="HP68" s="52"/>
      <c r="HQ68" s="50"/>
      <c r="HR68" s="54"/>
      <c r="HS68" s="54"/>
      <c r="HT68" s="54"/>
      <c r="HU68" s="55"/>
      <c r="HV68" s="55"/>
      <c r="HW68" s="55"/>
      <c r="HX68" s="55"/>
      <c r="HY68" s="55"/>
      <c r="HZ68" s="55"/>
      <c r="IA68" s="55"/>
      <c r="IB68" s="55"/>
      <c r="IC68" s="55"/>
      <c r="ID68" s="55"/>
      <c r="IE68" s="55"/>
      <c r="IF68" s="52"/>
      <c r="IG68" s="50"/>
      <c r="IH68" s="54"/>
      <c r="II68" s="54"/>
      <c r="IJ68" s="54"/>
      <c r="IK68" s="55"/>
      <c r="IL68" s="55"/>
      <c r="IM68" s="55"/>
      <c r="IN68" s="55"/>
      <c r="IO68" s="55"/>
      <c r="IP68" s="55"/>
      <c r="IQ68" s="55"/>
      <c r="IR68" s="55"/>
      <c r="IS68" s="55"/>
      <c r="IT68" s="55"/>
      <c r="IU68" s="55"/>
      <c r="IV68" s="52"/>
    </row>
    <row r="69" s="20" customFormat="true" ht="12.75" hidden="false" customHeight="false" outlineLevel="0" collapsed="false">
      <c r="A69" s="48" t="s">
        <v>131</v>
      </c>
      <c r="B69" s="49" t="n">
        <f aca="false">B111+B155+B199+B237</f>
        <v>65.763</v>
      </c>
      <c r="C69" s="49" t="n">
        <f aca="false">C111+C155+C199+C237</f>
        <v>66.628</v>
      </c>
      <c r="D69" s="49" t="n">
        <f aca="false">D111+D155+D199+D237</f>
        <v>67.658</v>
      </c>
      <c r="E69" s="49" t="n">
        <f aca="false">E111+E155+E199+E237</f>
        <v>69.553</v>
      </c>
      <c r="F69" s="49" t="n">
        <f aca="false">F111+F155+F199+F237</f>
        <v>70.65</v>
      </c>
      <c r="G69" s="49" t="n">
        <f aca="false">G111+G155+G199+G237</f>
        <v>72.533</v>
      </c>
      <c r="H69" s="49" t="n">
        <f aca="false">H111+H155+H199+H237</f>
        <v>74.54</v>
      </c>
      <c r="I69" s="49" t="n">
        <f aca="false">I111+I155+I199+I237</f>
        <v>76.529144</v>
      </c>
      <c r="J69" s="49" t="n">
        <f aca="false">J111+J155+J199+J237</f>
        <v>77.713504</v>
      </c>
      <c r="K69" s="49" t="n">
        <f aca="false">K111+K155+K199+K237</f>
        <v>79.638637</v>
      </c>
      <c r="L69" s="49" t="n">
        <f aca="false">L111+L155+L199+L237</f>
        <v>79.921951</v>
      </c>
      <c r="M69" s="49" t="n">
        <f aca="false">M111+M155+M199+M237</f>
        <v>80.292959</v>
      </c>
      <c r="N69" s="49" t="n">
        <f aca="false">N111+N155+N199+N237</f>
        <v>82.053993</v>
      </c>
      <c r="O69" s="49" t="n">
        <f aca="false">O111+O155+O199+O237</f>
        <v>83.278993</v>
      </c>
      <c r="P69" s="49" t="e">
        <f aca="false">P111+P155+P199+P237</f>
        <v>#VALUE!</v>
      </c>
      <c r="Q69" s="50"/>
      <c r="R69" s="50"/>
      <c r="S69" s="50"/>
      <c r="T69" s="50"/>
      <c r="U69" s="50"/>
      <c r="V69" s="50"/>
      <c r="W69" s="50"/>
      <c r="X69" s="50"/>
      <c r="Y69" s="50"/>
      <c r="Z69" s="50"/>
      <c r="AA69" s="50"/>
      <c r="AB69" s="50"/>
      <c r="AC69" s="50"/>
      <c r="AD69" s="53"/>
      <c r="AE69" s="55"/>
      <c r="AF69" s="53"/>
      <c r="AG69" s="50"/>
      <c r="AH69" s="50"/>
      <c r="AI69" s="50"/>
      <c r="AJ69" s="50"/>
      <c r="AK69" s="50"/>
      <c r="AL69" s="50"/>
      <c r="AM69" s="50"/>
      <c r="AN69" s="50"/>
      <c r="AO69" s="50"/>
      <c r="AP69" s="50"/>
      <c r="AQ69" s="50"/>
      <c r="AR69" s="50"/>
      <c r="AS69" s="50"/>
      <c r="AT69" s="53"/>
      <c r="AU69" s="55"/>
      <c r="AV69" s="53"/>
      <c r="AW69" s="50"/>
      <c r="AX69" s="50"/>
      <c r="AY69" s="50"/>
      <c r="AZ69" s="50"/>
      <c r="BA69" s="50"/>
      <c r="BB69" s="50"/>
      <c r="BC69" s="50"/>
      <c r="BD69" s="50"/>
      <c r="BE69" s="50"/>
      <c r="BF69" s="50"/>
      <c r="BG69" s="50"/>
      <c r="BH69" s="50"/>
      <c r="BI69" s="50"/>
      <c r="BJ69" s="53"/>
      <c r="BK69" s="55"/>
      <c r="BL69" s="53"/>
      <c r="BM69" s="50"/>
      <c r="BN69" s="50"/>
      <c r="BO69" s="50"/>
      <c r="BP69" s="50"/>
      <c r="BQ69" s="50"/>
      <c r="BR69" s="50"/>
      <c r="BS69" s="50"/>
      <c r="BT69" s="50"/>
      <c r="BU69" s="50"/>
      <c r="BV69" s="50"/>
      <c r="BW69" s="50"/>
      <c r="BX69" s="50"/>
      <c r="BY69" s="50"/>
      <c r="BZ69" s="53"/>
      <c r="CA69" s="55"/>
      <c r="CB69" s="53"/>
      <c r="CC69" s="50"/>
      <c r="CD69" s="50"/>
      <c r="CE69" s="50"/>
      <c r="CF69" s="50"/>
      <c r="CG69" s="50"/>
      <c r="CH69" s="50"/>
      <c r="CI69" s="50"/>
      <c r="CJ69" s="50"/>
      <c r="CK69" s="50"/>
      <c r="CL69" s="50"/>
      <c r="CM69" s="50"/>
      <c r="CN69" s="50"/>
      <c r="CO69" s="50"/>
      <c r="CP69" s="53"/>
      <c r="CQ69" s="55"/>
      <c r="CR69" s="53"/>
      <c r="CS69" s="50"/>
      <c r="CT69" s="50"/>
      <c r="CU69" s="50"/>
      <c r="CV69" s="50"/>
      <c r="CW69" s="50"/>
      <c r="CX69" s="50"/>
      <c r="CY69" s="50"/>
      <c r="CZ69" s="50"/>
      <c r="DA69" s="50"/>
      <c r="DB69" s="50"/>
      <c r="DC69" s="50"/>
      <c r="DD69" s="50"/>
      <c r="DE69" s="50"/>
      <c r="DF69" s="53"/>
      <c r="DG69" s="55"/>
      <c r="DH69" s="53"/>
      <c r="DI69" s="50"/>
      <c r="DJ69" s="50"/>
      <c r="DK69" s="50"/>
      <c r="DL69" s="50"/>
      <c r="DM69" s="50"/>
      <c r="DN69" s="50"/>
      <c r="DO69" s="50"/>
      <c r="DP69" s="50"/>
      <c r="DQ69" s="50"/>
      <c r="DR69" s="50"/>
      <c r="DS69" s="50"/>
      <c r="DT69" s="50"/>
      <c r="DU69" s="50"/>
      <c r="DV69" s="53"/>
      <c r="DW69" s="55"/>
      <c r="DX69" s="53"/>
      <c r="DY69" s="50"/>
      <c r="DZ69" s="50"/>
      <c r="EA69" s="50"/>
      <c r="EB69" s="50"/>
      <c r="EC69" s="50"/>
      <c r="ED69" s="50"/>
      <c r="EE69" s="50"/>
      <c r="EF69" s="50"/>
      <c r="EG69" s="50"/>
      <c r="EH69" s="50"/>
      <c r="EI69" s="50"/>
      <c r="EJ69" s="50"/>
      <c r="EK69" s="50"/>
      <c r="EL69" s="53"/>
      <c r="EM69" s="55"/>
      <c r="EN69" s="53"/>
      <c r="EO69" s="50"/>
      <c r="EP69" s="50"/>
      <c r="EQ69" s="50"/>
      <c r="ER69" s="50"/>
      <c r="ES69" s="50"/>
      <c r="ET69" s="50"/>
      <c r="EU69" s="50"/>
      <c r="EV69" s="50"/>
      <c r="EW69" s="50"/>
      <c r="EX69" s="50"/>
      <c r="EY69" s="50"/>
      <c r="EZ69" s="50"/>
      <c r="FA69" s="50"/>
      <c r="FB69" s="53"/>
      <c r="FC69" s="55"/>
      <c r="FD69" s="53"/>
      <c r="FE69" s="50"/>
      <c r="FF69" s="50"/>
      <c r="FG69" s="50"/>
      <c r="FH69" s="50"/>
      <c r="FI69" s="50"/>
      <c r="FJ69" s="50"/>
      <c r="FK69" s="50"/>
      <c r="FL69" s="50"/>
      <c r="FM69" s="50"/>
      <c r="FN69" s="50"/>
      <c r="FO69" s="50"/>
      <c r="FP69" s="50"/>
      <c r="FQ69" s="50"/>
      <c r="FR69" s="53"/>
      <c r="FS69" s="55"/>
      <c r="FT69" s="53"/>
      <c r="FU69" s="50"/>
      <c r="FV69" s="50"/>
      <c r="FW69" s="50"/>
      <c r="FX69" s="50"/>
      <c r="FY69" s="50"/>
      <c r="FZ69" s="50"/>
      <c r="GA69" s="50"/>
      <c r="GB69" s="50"/>
      <c r="GC69" s="50"/>
      <c r="GD69" s="50"/>
      <c r="GE69" s="50"/>
      <c r="GF69" s="50"/>
      <c r="GG69" s="50"/>
      <c r="GH69" s="53"/>
      <c r="GI69" s="55"/>
      <c r="GJ69" s="53"/>
      <c r="GK69" s="50"/>
      <c r="GL69" s="50"/>
      <c r="GM69" s="50"/>
      <c r="GN69" s="50"/>
      <c r="GO69" s="50"/>
      <c r="GP69" s="50"/>
      <c r="GQ69" s="50"/>
      <c r="GR69" s="50"/>
      <c r="GS69" s="50"/>
      <c r="GT69" s="50"/>
      <c r="GU69" s="50"/>
      <c r="GV69" s="50"/>
      <c r="GW69" s="50"/>
      <c r="GX69" s="53"/>
      <c r="GY69" s="55"/>
      <c r="GZ69" s="53"/>
      <c r="HA69" s="50"/>
      <c r="HB69" s="50"/>
      <c r="HC69" s="50"/>
      <c r="HD69" s="50"/>
      <c r="HE69" s="50"/>
      <c r="HF69" s="50"/>
      <c r="HG69" s="50"/>
      <c r="HH69" s="50"/>
      <c r="HI69" s="50"/>
      <c r="HJ69" s="50"/>
      <c r="HK69" s="50"/>
      <c r="HL69" s="50"/>
      <c r="HM69" s="50"/>
      <c r="HN69" s="53"/>
      <c r="HO69" s="55"/>
      <c r="HP69" s="53"/>
      <c r="HQ69" s="50"/>
      <c r="HR69" s="50"/>
      <c r="HS69" s="50"/>
      <c r="HT69" s="50"/>
      <c r="HU69" s="50"/>
      <c r="HV69" s="50"/>
      <c r="HW69" s="50"/>
      <c r="HX69" s="50"/>
      <c r="HY69" s="50"/>
      <c r="HZ69" s="50"/>
      <c r="IA69" s="50"/>
      <c r="IB69" s="50"/>
      <c r="IC69" s="50"/>
      <c r="ID69" s="53"/>
      <c r="IE69" s="55"/>
      <c r="IF69" s="53"/>
      <c r="IG69" s="50"/>
      <c r="IH69" s="50"/>
      <c r="II69" s="50"/>
      <c r="IJ69" s="50"/>
      <c r="IK69" s="50"/>
      <c r="IL69" s="50"/>
      <c r="IM69" s="50"/>
      <c r="IN69" s="50"/>
      <c r="IO69" s="50"/>
      <c r="IP69" s="50"/>
      <c r="IQ69" s="50"/>
      <c r="IR69" s="50"/>
      <c r="IS69" s="50"/>
      <c r="IT69" s="53"/>
      <c r="IU69" s="55"/>
      <c r="IV69" s="53"/>
    </row>
    <row r="70" s="20" customFormat="true" ht="12.75" hidden="false" customHeight="false" outlineLevel="0" collapsed="false">
      <c r="A70" s="48" t="s">
        <v>132</v>
      </c>
      <c r="B70" s="49" t="n">
        <f aca="false">B112+B156+B200+B238</f>
        <v>759.356342307692</v>
      </c>
      <c r="C70" s="49" t="n">
        <f aca="false">C112+C156+C200+C238</f>
        <v>881.8216</v>
      </c>
      <c r="D70" s="49" t="n">
        <f aca="false">D112+D156+D200+D238</f>
        <v>905.728</v>
      </c>
      <c r="E70" s="49" t="n">
        <f aca="false">E112+E156+E200+E238</f>
        <v>925.4356</v>
      </c>
      <c r="F70" s="49" t="n">
        <f aca="false">F112+F156+F200+F238</f>
        <v>1012.9207</v>
      </c>
      <c r="G70" s="49" t="n">
        <f aca="false">G112+G156+G200+G238</f>
        <v>1032.46</v>
      </c>
      <c r="H70" s="49" t="n">
        <f aca="false">H112+H156+H200+H238</f>
        <v>1047.249</v>
      </c>
      <c r="I70" s="49" t="n">
        <f aca="false">I112+I156+I200+I238</f>
        <v>1056.89979</v>
      </c>
      <c r="J70" s="49" t="n">
        <f aca="false">J112+J156+J200+J238</f>
        <v>1071.961315</v>
      </c>
      <c r="K70" s="49" t="n">
        <f aca="false">K112+K156+K200+K238</f>
        <v>1108.284393</v>
      </c>
      <c r="L70" s="49" t="n">
        <f aca="false">L112+L156+L200+L238</f>
        <v>1103.265956</v>
      </c>
      <c r="M70" s="49" t="n">
        <f aca="false">M112+M156+M200+M238</f>
        <v>1120.440811</v>
      </c>
      <c r="N70" s="49" t="n">
        <f aca="false">N112+N156+N200+N238</f>
        <v>1137.781568</v>
      </c>
      <c r="O70" s="49" t="n">
        <f aca="false">O112+O156+O200+O238</f>
        <v>1125.455568</v>
      </c>
      <c r="P70" s="49" t="e">
        <f aca="false">P112+P156+P200+P238</f>
        <v>#VALUE!</v>
      </c>
      <c r="Q70" s="50"/>
      <c r="R70" s="50"/>
      <c r="S70" s="50"/>
      <c r="T70" s="50"/>
      <c r="U70" s="50"/>
      <c r="V70" s="50"/>
      <c r="W70" s="50"/>
      <c r="X70" s="50"/>
      <c r="Y70" s="50"/>
      <c r="Z70" s="50"/>
      <c r="AA70" s="50"/>
      <c r="AB70" s="50"/>
      <c r="AC70" s="50"/>
      <c r="AD70" s="50"/>
      <c r="AE70" s="56"/>
      <c r="AF70" s="53"/>
      <c r="AG70" s="50"/>
      <c r="AH70" s="50"/>
      <c r="AI70" s="50"/>
      <c r="AJ70" s="50"/>
      <c r="AK70" s="50"/>
      <c r="AL70" s="50"/>
      <c r="AM70" s="50"/>
      <c r="AN70" s="50"/>
      <c r="AO70" s="50"/>
      <c r="AP70" s="50"/>
      <c r="AQ70" s="50"/>
      <c r="AR70" s="50"/>
      <c r="AS70" s="50"/>
      <c r="AT70" s="50"/>
      <c r="AU70" s="56"/>
      <c r="AV70" s="53"/>
      <c r="AW70" s="50"/>
      <c r="AX70" s="50"/>
      <c r="AY70" s="50"/>
      <c r="AZ70" s="50"/>
      <c r="BA70" s="50"/>
      <c r="BB70" s="50"/>
      <c r="BC70" s="50"/>
      <c r="BD70" s="50"/>
      <c r="BE70" s="50"/>
      <c r="BF70" s="50"/>
      <c r="BG70" s="50"/>
      <c r="BH70" s="50"/>
      <c r="BI70" s="50"/>
      <c r="BJ70" s="50"/>
      <c r="BK70" s="56"/>
      <c r="BL70" s="53"/>
      <c r="BM70" s="50"/>
      <c r="BN70" s="50"/>
      <c r="BO70" s="50"/>
      <c r="BP70" s="50"/>
      <c r="BQ70" s="50"/>
      <c r="BR70" s="50"/>
      <c r="BS70" s="50"/>
      <c r="BT70" s="50"/>
      <c r="BU70" s="50"/>
      <c r="BV70" s="50"/>
      <c r="BW70" s="50"/>
      <c r="BX70" s="50"/>
      <c r="BY70" s="50"/>
      <c r="BZ70" s="50"/>
      <c r="CA70" s="56"/>
      <c r="CB70" s="53"/>
      <c r="CC70" s="50"/>
      <c r="CD70" s="50"/>
      <c r="CE70" s="50"/>
      <c r="CF70" s="50"/>
      <c r="CG70" s="50"/>
      <c r="CH70" s="50"/>
      <c r="CI70" s="50"/>
      <c r="CJ70" s="50"/>
      <c r="CK70" s="50"/>
      <c r="CL70" s="50"/>
      <c r="CM70" s="50"/>
      <c r="CN70" s="50"/>
      <c r="CO70" s="50"/>
      <c r="CP70" s="50"/>
      <c r="CQ70" s="56"/>
      <c r="CR70" s="53"/>
      <c r="CS70" s="50"/>
      <c r="CT70" s="50"/>
      <c r="CU70" s="50"/>
      <c r="CV70" s="50"/>
      <c r="CW70" s="50"/>
      <c r="CX70" s="50"/>
      <c r="CY70" s="50"/>
      <c r="CZ70" s="50"/>
      <c r="DA70" s="50"/>
      <c r="DB70" s="50"/>
      <c r="DC70" s="50"/>
      <c r="DD70" s="50"/>
      <c r="DE70" s="50"/>
      <c r="DF70" s="50"/>
      <c r="DG70" s="56"/>
      <c r="DH70" s="53"/>
      <c r="DI70" s="50"/>
      <c r="DJ70" s="50"/>
      <c r="DK70" s="50"/>
      <c r="DL70" s="50"/>
      <c r="DM70" s="50"/>
      <c r="DN70" s="50"/>
      <c r="DO70" s="50"/>
      <c r="DP70" s="50"/>
      <c r="DQ70" s="50"/>
      <c r="DR70" s="50"/>
      <c r="DS70" s="50"/>
      <c r="DT70" s="50"/>
      <c r="DU70" s="50"/>
      <c r="DV70" s="50"/>
      <c r="DW70" s="56"/>
      <c r="DX70" s="53"/>
      <c r="DY70" s="50"/>
      <c r="DZ70" s="50"/>
      <c r="EA70" s="50"/>
      <c r="EB70" s="50"/>
      <c r="EC70" s="50"/>
      <c r="ED70" s="50"/>
      <c r="EE70" s="50"/>
      <c r="EF70" s="50"/>
      <c r="EG70" s="50"/>
      <c r="EH70" s="50"/>
      <c r="EI70" s="50"/>
      <c r="EJ70" s="50"/>
      <c r="EK70" s="50"/>
      <c r="EL70" s="50"/>
      <c r="EM70" s="56"/>
      <c r="EN70" s="53"/>
      <c r="EO70" s="50"/>
      <c r="EP70" s="50"/>
      <c r="EQ70" s="50"/>
      <c r="ER70" s="50"/>
      <c r="ES70" s="50"/>
      <c r="ET70" s="50"/>
      <c r="EU70" s="50"/>
      <c r="EV70" s="50"/>
      <c r="EW70" s="50"/>
      <c r="EX70" s="50"/>
      <c r="EY70" s="50"/>
      <c r="EZ70" s="50"/>
      <c r="FA70" s="50"/>
      <c r="FB70" s="50"/>
      <c r="FC70" s="56"/>
      <c r="FD70" s="53"/>
      <c r="FE70" s="50"/>
      <c r="FF70" s="50"/>
      <c r="FG70" s="50"/>
      <c r="FH70" s="50"/>
      <c r="FI70" s="50"/>
      <c r="FJ70" s="50"/>
      <c r="FK70" s="50"/>
      <c r="FL70" s="50"/>
      <c r="FM70" s="50"/>
      <c r="FN70" s="50"/>
      <c r="FO70" s="50"/>
      <c r="FP70" s="50"/>
      <c r="FQ70" s="50"/>
      <c r="FR70" s="50"/>
      <c r="FS70" s="56"/>
      <c r="FT70" s="53"/>
      <c r="FU70" s="50"/>
      <c r="FV70" s="50"/>
      <c r="FW70" s="50"/>
      <c r="FX70" s="50"/>
      <c r="FY70" s="50"/>
      <c r="FZ70" s="50"/>
      <c r="GA70" s="50"/>
      <c r="GB70" s="50"/>
      <c r="GC70" s="50"/>
      <c r="GD70" s="50"/>
      <c r="GE70" s="50"/>
      <c r="GF70" s="50"/>
      <c r="GG70" s="50"/>
      <c r="GH70" s="50"/>
      <c r="GI70" s="56"/>
      <c r="GJ70" s="53"/>
      <c r="GK70" s="50"/>
      <c r="GL70" s="50"/>
      <c r="GM70" s="50"/>
      <c r="GN70" s="50"/>
      <c r="GO70" s="50"/>
      <c r="GP70" s="50"/>
      <c r="GQ70" s="50"/>
      <c r="GR70" s="50"/>
      <c r="GS70" s="50"/>
      <c r="GT70" s="50"/>
      <c r="GU70" s="50"/>
      <c r="GV70" s="50"/>
      <c r="GW70" s="50"/>
      <c r="GX70" s="50"/>
      <c r="GY70" s="56"/>
      <c r="GZ70" s="53"/>
      <c r="HA70" s="50"/>
      <c r="HB70" s="50"/>
      <c r="HC70" s="50"/>
      <c r="HD70" s="50"/>
      <c r="HE70" s="50"/>
      <c r="HF70" s="50"/>
      <c r="HG70" s="50"/>
      <c r="HH70" s="50"/>
      <c r="HI70" s="50"/>
      <c r="HJ70" s="50"/>
      <c r="HK70" s="50"/>
      <c r="HL70" s="50"/>
      <c r="HM70" s="50"/>
      <c r="HN70" s="50"/>
      <c r="HO70" s="56"/>
      <c r="HP70" s="53"/>
      <c r="HQ70" s="50"/>
      <c r="HR70" s="50"/>
      <c r="HS70" s="50"/>
      <c r="HT70" s="50"/>
      <c r="HU70" s="50"/>
      <c r="HV70" s="50"/>
      <c r="HW70" s="50"/>
      <c r="HX70" s="50"/>
      <c r="HY70" s="50"/>
      <c r="HZ70" s="50"/>
      <c r="IA70" s="50"/>
      <c r="IB70" s="50"/>
      <c r="IC70" s="50"/>
      <c r="ID70" s="50"/>
      <c r="IE70" s="56"/>
      <c r="IF70" s="53"/>
      <c r="IG70" s="50"/>
      <c r="IH70" s="50"/>
      <c r="II70" s="50"/>
      <c r="IJ70" s="50"/>
      <c r="IK70" s="50"/>
      <c r="IL70" s="50"/>
      <c r="IM70" s="50"/>
      <c r="IN70" s="50"/>
      <c r="IO70" s="50"/>
      <c r="IP70" s="50"/>
      <c r="IQ70" s="50"/>
      <c r="IR70" s="50"/>
      <c r="IS70" s="50"/>
      <c r="IT70" s="50"/>
      <c r="IU70" s="56"/>
      <c r="IV70" s="53"/>
    </row>
    <row r="71" s="20" customFormat="true" ht="12.75" hidden="false" customHeight="false" outlineLevel="0" collapsed="false">
      <c r="A71" s="48" t="s">
        <v>133</v>
      </c>
      <c r="B71" s="49" t="e">
        <f aca="false">B113+B157+B201+B239</f>
        <v>#VALUE!</v>
      </c>
      <c r="C71" s="49" t="e">
        <f aca="false">C113+C157+C201+C239</f>
        <v>#VALUE!</v>
      </c>
      <c r="D71" s="49" t="e">
        <f aca="false">D113+D157+D201+D239</f>
        <v>#VALUE!</v>
      </c>
      <c r="E71" s="49" t="e">
        <f aca="false">E113+E157+E201+E239</f>
        <v>#VALUE!</v>
      </c>
      <c r="F71" s="49" t="e">
        <f aca="false">F113+F157+F201+F239</f>
        <v>#VALUE!</v>
      </c>
      <c r="G71" s="49" t="e">
        <f aca="false">G113+G157+G201+G239</f>
        <v>#VALUE!</v>
      </c>
      <c r="H71" s="49" t="e">
        <f aca="false">H113+H157+H201+H239</f>
        <v>#VALUE!</v>
      </c>
      <c r="I71" s="49" t="e">
        <f aca="false">I113+I157+I201+I239</f>
        <v>#VALUE!</v>
      </c>
      <c r="J71" s="49" t="e">
        <f aca="false">J113+J157+J201+J239</f>
        <v>#VALUE!</v>
      </c>
      <c r="K71" s="49" t="e">
        <f aca="false">K113+K157+K201+K239</f>
        <v>#VALUE!</v>
      </c>
      <c r="L71" s="49" t="e">
        <f aca="false">L113+L157+L201+L239</f>
        <v>#VALUE!</v>
      </c>
      <c r="M71" s="49" t="e">
        <f aca="false">M113+M157+M201+M239</f>
        <v>#VALUE!</v>
      </c>
      <c r="N71" s="49" t="e">
        <f aca="false">N113+N157+N201+N239</f>
        <v>#VALUE!</v>
      </c>
      <c r="O71" s="49" t="e">
        <f aca="false">O113+O157+O201+O239</f>
        <v>#VALUE!</v>
      </c>
      <c r="P71" s="49" t="e">
        <f aca="false">P113+P157+P201+P239</f>
        <v>#VALUE!</v>
      </c>
      <c r="Q71" s="50"/>
      <c r="R71" s="53"/>
      <c r="S71" s="53"/>
      <c r="T71" s="53"/>
      <c r="U71" s="53"/>
      <c r="V71" s="53"/>
      <c r="W71" s="53"/>
      <c r="X71" s="53"/>
      <c r="Y71" s="53"/>
      <c r="Z71" s="53"/>
      <c r="AA71" s="53"/>
      <c r="AB71" s="53"/>
      <c r="AC71" s="53"/>
      <c r="AD71" s="53"/>
      <c r="AE71" s="53"/>
      <c r="AF71" s="53"/>
      <c r="AG71" s="50"/>
      <c r="AH71" s="53"/>
      <c r="AI71" s="53"/>
      <c r="AJ71" s="53"/>
      <c r="AK71" s="53"/>
      <c r="AL71" s="53"/>
      <c r="AM71" s="53"/>
      <c r="AN71" s="53"/>
      <c r="AO71" s="53"/>
      <c r="AP71" s="53"/>
      <c r="AQ71" s="53"/>
      <c r="AR71" s="53"/>
      <c r="AS71" s="53"/>
      <c r="AT71" s="53"/>
      <c r="AU71" s="53"/>
      <c r="AV71" s="53"/>
      <c r="AW71" s="50"/>
      <c r="AX71" s="53"/>
      <c r="AY71" s="53"/>
      <c r="AZ71" s="53"/>
      <c r="BA71" s="53"/>
      <c r="BB71" s="53"/>
      <c r="BC71" s="53"/>
      <c r="BD71" s="53"/>
      <c r="BE71" s="53"/>
      <c r="BF71" s="53"/>
      <c r="BG71" s="53"/>
      <c r="BH71" s="53"/>
      <c r="BI71" s="53"/>
      <c r="BJ71" s="53"/>
      <c r="BK71" s="53"/>
      <c r="BL71" s="53"/>
      <c r="BM71" s="50"/>
      <c r="BN71" s="53"/>
      <c r="BO71" s="53"/>
      <c r="BP71" s="53"/>
      <c r="BQ71" s="53"/>
      <c r="BR71" s="53"/>
      <c r="BS71" s="53"/>
      <c r="BT71" s="53"/>
      <c r="BU71" s="53"/>
      <c r="BV71" s="53"/>
      <c r="BW71" s="53"/>
      <c r="BX71" s="53"/>
      <c r="BY71" s="53"/>
      <c r="BZ71" s="53"/>
      <c r="CA71" s="53"/>
      <c r="CB71" s="53"/>
      <c r="CC71" s="50"/>
      <c r="CD71" s="53"/>
      <c r="CE71" s="53"/>
      <c r="CF71" s="53"/>
      <c r="CG71" s="53"/>
      <c r="CH71" s="53"/>
      <c r="CI71" s="53"/>
      <c r="CJ71" s="53"/>
      <c r="CK71" s="53"/>
      <c r="CL71" s="53"/>
      <c r="CM71" s="53"/>
      <c r="CN71" s="53"/>
      <c r="CO71" s="53"/>
      <c r="CP71" s="53"/>
      <c r="CQ71" s="53"/>
      <c r="CR71" s="53"/>
      <c r="CS71" s="50"/>
      <c r="CT71" s="53"/>
      <c r="CU71" s="53"/>
      <c r="CV71" s="53"/>
      <c r="CW71" s="53"/>
      <c r="CX71" s="53"/>
      <c r="CY71" s="53"/>
      <c r="CZ71" s="53"/>
      <c r="DA71" s="53"/>
      <c r="DB71" s="53"/>
      <c r="DC71" s="53"/>
      <c r="DD71" s="53"/>
      <c r="DE71" s="53"/>
      <c r="DF71" s="53"/>
      <c r="DG71" s="53"/>
      <c r="DH71" s="53"/>
      <c r="DI71" s="50"/>
      <c r="DJ71" s="53"/>
      <c r="DK71" s="53"/>
      <c r="DL71" s="53"/>
      <c r="DM71" s="53"/>
      <c r="DN71" s="53"/>
      <c r="DO71" s="53"/>
      <c r="DP71" s="53"/>
      <c r="DQ71" s="53"/>
      <c r="DR71" s="53"/>
      <c r="DS71" s="53"/>
      <c r="DT71" s="53"/>
      <c r="DU71" s="53"/>
      <c r="DV71" s="53"/>
      <c r="DW71" s="53"/>
      <c r="DX71" s="53"/>
      <c r="DY71" s="50"/>
      <c r="DZ71" s="53"/>
      <c r="EA71" s="53"/>
      <c r="EB71" s="53"/>
      <c r="EC71" s="53"/>
      <c r="ED71" s="53"/>
      <c r="EE71" s="53"/>
      <c r="EF71" s="53"/>
      <c r="EG71" s="53"/>
      <c r="EH71" s="53"/>
      <c r="EI71" s="53"/>
      <c r="EJ71" s="53"/>
      <c r="EK71" s="53"/>
      <c r="EL71" s="53"/>
      <c r="EM71" s="53"/>
      <c r="EN71" s="53"/>
      <c r="EO71" s="50"/>
      <c r="EP71" s="53"/>
      <c r="EQ71" s="53"/>
      <c r="ER71" s="53"/>
      <c r="ES71" s="53"/>
      <c r="ET71" s="53"/>
      <c r="EU71" s="53"/>
      <c r="EV71" s="53"/>
      <c r="EW71" s="53"/>
      <c r="EX71" s="53"/>
      <c r="EY71" s="53"/>
      <c r="EZ71" s="53"/>
      <c r="FA71" s="53"/>
      <c r="FB71" s="53"/>
      <c r="FC71" s="53"/>
      <c r="FD71" s="53"/>
      <c r="FE71" s="50"/>
      <c r="FF71" s="53"/>
      <c r="FG71" s="53"/>
      <c r="FH71" s="53"/>
      <c r="FI71" s="53"/>
      <c r="FJ71" s="53"/>
      <c r="FK71" s="53"/>
      <c r="FL71" s="53"/>
      <c r="FM71" s="53"/>
      <c r="FN71" s="53"/>
      <c r="FO71" s="53"/>
      <c r="FP71" s="53"/>
      <c r="FQ71" s="53"/>
      <c r="FR71" s="53"/>
      <c r="FS71" s="53"/>
      <c r="FT71" s="53"/>
      <c r="FU71" s="50"/>
      <c r="FV71" s="53"/>
      <c r="FW71" s="53"/>
      <c r="FX71" s="53"/>
      <c r="FY71" s="53"/>
      <c r="FZ71" s="53"/>
      <c r="GA71" s="53"/>
      <c r="GB71" s="53"/>
      <c r="GC71" s="53"/>
      <c r="GD71" s="53"/>
      <c r="GE71" s="53"/>
      <c r="GF71" s="53"/>
      <c r="GG71" s="53"/>
      <c r="GH71" s="53"/>
      <c r="GI71" s="53"/>
      <c r="GJ71" s="53"/>
      <c r="GK71" s="50"/>
      <c r="GL71" s="53"/>
      <c r="GM71" s="53"/>
      <c r="GN71" s="53"/>
      <c r="GO71" s="53"/>
      <c r="GP71" s="53"/>
      <c r="GQ71" s="53"/>
      <c r="GR71" s="53"/>
      <c r="GS71" s="53"/>
      <c r="GT71" s="53"/>
      <c r="GU71" s="53"/>
      <c r="GV71" s="53"/>
      <c r="GW71" s="53"/>
      <c r="GX71" s="53"/>
      <c r="GY71" s="53"/>
      <c r="GZ71" s="53"/>
      <c r="HA71" s="50"/>
      <c r="HB71" s="53"/>
      <c r="HC71" s="53"/>
      <c r="HD71" s="53"/>
      <c r="HE71" s="53"/>
      <c r="HF71" s="53"/>
      <c r="HG71" s="53"/>
      <c r="HH71" s="53"/>
      <c r="HI71" s="53"/>
      <c r="HJ71" s="53"/>
      <c r="HK71" s="53"/>
      <c r="HL71" s="53"/>
      <c r="HM71" s="53"/>
      <c r="HN71" s="53"/>
      <c r="HO71" s="53"/>
      <c r="HP71" s="53"/>
      <c r="HQ71" s="50"/>
      <c r="HR71" s="53"/>
      <c r="HS71" s="53"/>
      <c r="HT71" s="53"/>
      <c r="HU71" s="53"/>
      <c r="HV71" s="53"/>
      <c r="HW71" s="53"/>
      <c r="HX71" s="53"/>
      <c r="HY71" s="53"/>
      <c r="HZ71" s="53"/>
      <c r="IA71" s="53"/>
      <c r="IB71" s="53"/>
      <c r="IC71" s="53"/>
      <c r="ID71" s="53"/>
      <c r="IE71" s="53"/>
      <c r="IF71" s="53"/>
      <c r="IG71" s="50"/>
      <c r="IH71" s="53"/>
      <c r="II71" s="53"/>
      <c r="IJ71" s="53"/>
      <c r="IK71" s="53"/>
      <c r="IL71" s="53"/>
      <c r="IM71" s="53"/>
      <c r="IN71" s="53"/>
      <c r="IO71" s="53"/>
      <c r="IP71" s="53"/>
      <c r="IQ71" s="53"/>
      <c r="IR71" s="53"/>
      <c r="IS71" s="53"/>
      <c r="IT71" s="53"/>
      <c r="IU71" s="53"/>
      <c r="IV71" s="53"/>
    </row>
    <row r="72" s="20" customFormat="true" ht="12.75" hidden="false" customHeight="false" outlineLevel="0" collapsed="false">
      <c r="A72" s="48" t="s">
        <v>134</v>
      </c>
      <c r="B72" s="49" t="n">
        <f aca="false">B114+B158+B202+B240</f>
        <v>56.459</v>
      </c>
      <c r="C72" s="49" t="n">
        <f aca="false">C114+C158+C202+C240</f>
        <v>56.156</v>
      </c>
      <c r="D72" s="49" t="n">
        <f aca="false">D114+D158+D202+D240</f>
        <v>58.815</v>
      </c>
      <c r="E72" s="49" t="n">
        <f aca="false">E114+E158+E202+E240</f>
        <v>61.547</v>
      </c>
      <c r="F72" s="49" t="n">
        <f aca="false">F114+F158+F202+F240</f>
        <v>64.406</v>
      </c>
      <c r="G72" s="49" t="n">
        <f aca="false">G114+G158+G202+G240</f>
        <v>66.734</v>
      </c>
      <c r="H72" s="49" t="n">
        <f aca="false">H114+H158+H202+H240</f>
        <v>67.733</v>
      </c>
      <c r="I72" s="49" t="n">
        <f aca="false">I114+I158+I202+I240</f>
        <v>71.839645</v>
      </c>
      <c r="J72" s="49" t="n">
        <f aca="false">J114+J158+J202+J240</f>
        <v>74.313155</v>
      </c>
      <c r="K72" s="49" t="n">
        <f aca="false">K114+K158+K202+K240</f>
        <v>78.388833</v>
      </c>
      <c r="L72" s="49" t="n">
        <f aca="false">L114+L158+L202+L240</f>
        <v>86.427239</v>
      </c>
      <c r="M72" s="49" t="n">
        <f aca="false">M114+M158+M202+M240</f>
        <v>90.567864</v>
      </c>
      <c r="N72" s="49" t="n">
        <f aca="false">N114+N158+N202+N240</f>
        <v>93.772666</v>
      </c>
      <c r="O72" s="49" t="n">
        <f aca="false">O114+O158+O202+O240</f>
        <v>96.660666</v>
      </c>
      <c r="P72" s="49" t="e">
        <f aca="false">P114+P158+P202+P240</f>
        <v>#VALUE!</v>
      </c>
      <c r="Q72" s="50"/>
      <c r="R72" s="57"/>
      <c r="S72" s="57"/>
      <c r="T72" s="57"/>
      <c r="U72" s="57"/>
      <c r="V72" s="57"/>
      <c r="W72" s="57"/>
      <c r="X72" s="57"/>
      <c r="Y72" s="57"/>
      <c r="Z72" s="57"/>
      <c r="AA72" s="57"/>
      <c r="AB72" s="57"/>
      <c r="AC72" s="57"/>
      <c r="AD72" s="57"/>
      <c r="AE72" s="57"/>
      <c r="AF72" s="53"/>
      <c r="AG72" s="50"/>
      <c r="AH72" s="57"/>
      <c r="AI72" s="57"/>
      <c r="AJ72" s="57"/>
      <c r="AK72" s="57"/>
      <c r="AL72" s="57"/>
      <c r="AM72" s="57"/>
      <c r="AN72" s="57"/>
      <c r="AO72" s="57"/>
      <c r="AP72" s="57"/>
      <c r="AQ72" s="57"/>
      <c r="AR72" s="57"/>
      <c r="AS72" s="57"/>
      <c r="AT72" s="57"/>
      <c r="AU72" s="57"/>
      <c r="AV72" s="53"/>
      <c r="AW72" s="50"/>
      <c r="AX72" s="57"/>
      <c r="AY72" s="57"/>
      <c r="AZ72" s="57"/>
      <c r="BA72" s="57"/>
      <c r="BB72" s="57"/>
      <c r="BC72" s="57"/>
      <c r="BD72" s="57"/>
      <c r="BE72" s="57"/>
      <c r="BF72" s="57"/>
      <c r="BG72" s="57"/>
      <c r="BH72" s="57"/>
      <c r="BI72" s="57"/>
      <c r="BJ72" s="57"/>
      <c r="BK72" s="57"/>
      <c r="BL72" s="53"/>
      <c r="BM72" s="50"/>
      <c r="BN72" s="57"/>
      <c r="BO72" s="57"/>
      <c r="BP72" s="57"/>
      <c r="BQ72" s="57"/>
      <c r="BR72" s="57"/>
      <c r="BS72" s="57"/>
      <c r="BT72" s="57"/>
      <c r="BU72" s="57"/>
      <c r="BV72" s="57"/>
      <c r="BW72" s="57"/>
      <c r="BX72" s="57"/>
      <c r="BY72" s="57"/>
      <c r="BZ72" s="57"/>
      <c r="CA72" s="57"/>
      <c r="CB72" s="53"/>
      <c r="CC72" s="50"/>
      <c r="CD72" s="57"/>
      <c r="CE72" s="57"/>
      <c r="CF72" s="57"/>
      <c r="CG72" s="57"/>
      <c r="CH72" s="57"/>
      <c r="CI72" s="57"/>
      <c r="CJ72" s="57"/>
      <c r="CK72" s="57"/>
      <c r="CL72" s="57"/>
      <c r="CM72" s="57"/>
      <c r="CN72" s="57"/>
      <c r="CO72" s="57"/>
      <c r="CP72" s="57"/>
      <c r="CQ72" s="57"/>
      <c r="CR72" s="53"/>
      <c r="CS72" s="50"/>
      <c r="CT72" s="57"/>
      <c r="CU72" s="57"/>
      <c r="CV72" s="57"/>
      <c r="CW72" s="57"/>
      <c r="CX72" s="57"/>
      <c r="CY72" s="57"/>
      <c r="CZ72" s="57"/>
      <c r="DA72" s="57"/>
      <c r="DB72" s="57"/>
      <c r="DC72" s="57"/>
      <c r="DD72" s="57"/>
      <c r="DE72" s="57"/>
      <c r="DF72" s="57"/>
      <c r="DG72" s="57"/>
      <c r="DH72" s="53"/>
      <c r="DI72" s="50"/>
      <c r="DJ72" s="57"/>
      <c r="DK72" s="57"/>
      <c r="DL72" s="57"/>
      <c r="DM72" s="57"/>
      <c r="DN72" s="57"/>
      <c r="DO72" s="57"/>
      <c r="DP72" s="57"/>
      <c r="DQ72" s="57"/>
      <c r="DR72" s="57"/>
      <c r="DS72" s="57"/>
      <c r="DT72" s="57"/>
      <c r="DU72" s="57"/>
      <c r="DV72" s="57"/>
      <c r="DW72" s="57"/>
      <c r="DX72" s="53"/>
      <c r="DY72" s="50"/>
      <c r="DZ72" s="57"/>
      <c r="EA72" s="57"/>
      <c r="EB72" s="57"/>
      <c r="EC72" s="57"/>
      <c r="ED72" s="57"/>
      <c r="EE72" s="57"/>
      <c r="EF72" s="57"/>
      <c r="EG72" s="57"/>
      <c r="EH72" s="57"/>
      <c r="EI72" s="57"/>
      <c r="EJ72" s="57"/>
      <c r="EK72" s="57"/>
      <c r="EL72" s="57"/>
      <c r="EM72" s="57"/>
      <c r="EN72" s="53"/>
      <c r="EO72" s="50"/>
      <c r="EP72" s="57"/>
      <c r="EQ72" s="57"/>
      <c r="ER72" s="57"/>
      <c r="ES72" s="57"/>
      <c r="ET72" s="57"/>
      <c r="EU72" s="57"/>
      <c r="EV72" s="57"/>
      <c r="EW72" s="57"/>
      <c r="EX72" s="57"/>
      <c r="EY72" s="57"/>
      <c r="EZ72" s="57"/>
      <c r="FA72" s="57"/>
      <c r="FB72" s="57"/>
      <c r="FC72" s="57"/>
      <c r="FD72" s="53"/>
      <c r="FE72" s="50"/>
      <c r="FF72" s="57"/>
      <c r="FG72" s="57"/>
      <c r="FH72" s="57"/>
      <c r="FI72" s="57"/>
      <c r="FJ72" s="57"/>
      <c r="FK72" s="57"/>
      <c r="FL72" s="57"/>
      <c r="FM72" s="57"/>
      <c r="FN72" s="57"/>
      <c r="FO72" s="57"/>
      <c r="FP72" s="57"/>
      <c r="FQ72" s="57"/>
      <c r="FR72" s="57"/>
      <c r="FS72" s="57"/>
      <c r="FT72" s="53"/>
      <c r="FU72" s="50"/>
      <c r="FV72" s="57"/>
      <c r="FW72" s="57"/>
      <c r="FX72" s="57"/>
      <c r="FY72" s="57"/>
      <c r="FZ72" s="57"/>
      <c r="GA72" s="57"/>
      <c r="GB72" s="57"/>
      <c r="GC72" s="57"/>
      <c r="GD72" s="57"/>
      <c r="GE72" s="57"/>
      <c r="GF72" s="57"/>
      <c r="GG72" s="57"/>
      <c r="GH72" s="57"/>
      <c r="GI72" s="57"/>
      <c r="GJ72" s="53"/>
      <c r="GK72" s="50"/>
      <c r="GL72" s="57"/>
      <c r="GM72" s="57"/>
      <c r="GN72" s="57"/>
      <c r="GO72" s="57"/>
      <c r="GP72" s="57"/>
      <c r="GQ72" s="57"/>
      <c r="GR72" s="57"/>
      <c r="GS72" s="57"/>
      <c r="GT72" s="57"/>
      <c r="GU72" s="57"/>
      <c r="GV72" s="57"/>
      <c r="GW72" s="57"/>
      <c r="GX72" s="57"/>
      <c r="GY72" s="57"/>
      <c r="GZ72" s="53"/>
      <c r="HA72" s="50"/>
      <c r="HB72" s="57"/>
      <c r="HC72" s="57"/>
      <c r="HD72" s="57"/>
      <c r="HE72" s="57"/>
      <c r="HF72" s="57"/>
      <c r="HG72" s="57"/>
      <c r="HH72" s="57"/>
      <c r="HI72" s="57"/>
      <c r="HJ72" s="57"/>
      <c r="HK72" s="57"/>
      <c r="HL72" s="57"/>
      <c r="HM72" s="57"/>
      <c r="HN72" s="57"/>
      <c r="HO72" s="57"/>
      <c r="HP72" s="53"/>
      <c r="HQ72" s="50"/>
      <c r="HR72" s="57"/>
      <c r="HS72" s="57"/>
      <c r="HT72" s="57"/>
      <c r="HU72" s="57"/>
      <c r="HV72" s="57"/>
      <c r="HW72" s="57"/>
      <c r="HX72" s="57"/>
      <c r="HY72" s="57"/>
      <c r="HZ72" s="57"/>
      <c r="IA72" s="57"/>
      <c r="IB72" s="57"/>
      <c r="IC72" s="57"/>
      <c r="ID72" s="57"/>
      <c r="IE72" s="57"/>
      <c r="IF72" s="53"/>
      <c r="IG72" s="50"/>
      <c r="IH72" s="57"/>
      <c r="II72" s="57"/>
      <c r="IJ72" s="57"/>
      <c r="IK72" s="57"/>
      <c r="IL72" s="57"/>
      <c r="IM72" s="57"/>
      <c r="IN72" s="57"/>
      <c r="IO72" s="57"/>
      <c r="IP72" s="57"/>
      <c r="IQ72" s="57"/>
      <c r="IR72" s="57"/>
      <c r="IS72" s="57"/>
      <c r="IT72" s="57"/>
      <c r="IU72" s="57"/>
      <c r="IV72" s="53"/>
    </row>
    <row r="73" s="20" customFormat="true" ht="12.75" hidden="false" customHeight="false" outlineLevel="0" collapsed="false">
      <c r="A73" s="48" t="s">
        <v>135</v>
      </c>
      <c r="B73" s="49" t="n">
        <f aca="false">B115+B159+B203+B241</f>
        <v>247.393</v>
      </c>
      <c r="C73" s="49" t="n">
        <f aca="false">C115+C159+C203+C241</f>
        <v>281.214</v>
      </c>
      <c r="D73" s="49" t="n">
        <f aca="false">D115+D159+D203+D241</f>
        <v>297.572</v>
      </c>
      <c r="E73" s="49" t="n">
        <f aca="false">E115+E159+E203+E241</f>
        <v>308.429</v>
      </c>
      <c r="F73" s="49" t="n">
        <f aca="false">F115+F159+F203+F241</f>
        <v>319.602</v>
      </c>
      <c r="G73" s="49" t="n">
        <f aca="false">G115+G159+G203+G241</f>
        <v>336.357</v>
      </c>
      <c r="H73" s="49" t="n">
        <f aca="false">H115+H159+H203+H241</f>
        <v>352.707</v>
      </c>
      <c r="I73" s="49" t="n">
        <f aca="false">I115+I159+I203+I241</f>
        <v>365.388593</v>
      </c>
      <c r="J73" s="49" t="n">
        <f aca="false">J115+J159+J203+J241</f>
        <v>383.092509</v>
      </c>
      <c r="K73" s="49" t="n">
        <f aca="false">K115+K159+K203+K241</f>
        <v>405.854565</v>
      </c>
      <c r="L73" s="49" t="n">
        <f aca="false">L115+L159+L203+L241</f>
        <v>422.202348</v>
      </c>
      <c r="M73" s="49" t="n">
        <f aca="false">M115+M159+M203+M241</f>
        <v>432.365739</v>
      </c>
      <c r="N73" s="49" t="n">
        <f aca="false">N115+N159+N203+N241</f>
        <v>459.44625</v>
      </c>
      <c r="O73" s="49" t="n">
        <f aca="false">O115+O159+O203+O241</f>
        <v>468.65325</v>
      </c>
      <c r="P73" s="49" t="e">
        <f aca="false">P115+P159+P203+P241</f>
        <v>#VALUE!</v>
      </c>
      <c r="Q73" s="50"/>
      <c r="R73" s="50"/>
      <c r="S73" s="50"/>
      <c r="T73" s="58"/>
      <c r="U73" s="58"/>
      <c r="V73" s="58"/>
      <c r="W73" s="50"/>
      <c r="X73" s="58"/>
      <c r="Y73" s="58"/>
      <c r="Z73" s="50"/>
      <c r="AA73" s="50"/>
      <c r="AB73" s="50"/>
      <c r="AC73" s="50"/>
      <c r="AD73" s="52"/>
      <c r="AE73" s="52"/>
      <c r="AF73" s="52"/>
      <c r="AG73" s="50"/>
      <c r="AH73" s="50"/>
      <c r="AI73" s="50"/>
      <c r="AJ73" s="58"/>
      <c r="AK73" s="58"/>
      <c r="AL73" s="58"/>
      <c r="AM73" s="50"/>
      <c r="AN73" s="58"/>
      <c r="AO73" s="58"/>
      <c r="AP73" s="50"/>
      <c r="AQ73" s="50"/>
      <c r="AR73" s="50"/>
      <c r="AS73" s="50"/>
      <c r="AT73" s="52"/>
      <c r="AU73" s="52"/>
      <c r="AV73" s="52"/>
      <c r="AW73" s="50"/>
      <c r="AX73" s="50"/>
      <c r="AY73" s="50"/>
      <c r="AZ73" s="58"/>
      <c r="BA73" s="58"/>
      <c r="BB73" s="58"/>
      <c r="BC73" s="50"/>
      <c r="BD73" s="58"/>
      <c r="BE73" s="58"/>
      <c r="BF73" s="50"/>
      <c r="BG73" s="50"/>
      <c r="BH73" s="50"/>
      <c r="BI73" s="50"/>
      <c r="BJ73" s="52"/>
      <c r="BK73" s="52"/>
      <c r="BL73" s="52"/>
      <c r="BM73" s="50"/>
      <c r="BN73" s="50"/>
      <c r="BO73" s="50"/>
      <c r="BP73" s="58"/>
      <c r="BQ73" s="58"/>
      <c r="BR73" s="58"/>
      <c r="BS73" s="50"/>
      <c r="BT73" s="58"/>
      <c r="BU73" s="58"/>
      <c r="BV73" s="50"/>
      <c r="BW73" s="50"/>
      <c r="BX73" s="50"/>
      <c r="BY73" s="50"/>
      <c r="BZ73" s="52"/>
      <c r="CA73" s="52"/>
      <c r="CB73" s="52"/>
      <c r="CC73" s="50"/>
      <c r="CD73" s="50"/>
      <c r="CE73" s="50"/>
      <c r="CF73" s="58"/>
      <c r="CG73" s="58"/>
      <c r="CH73" s="58"/>
      <c r="CI73" s="50"/>
      <c r="CJ73" s="58"/>
      <c r="CK73" s="58"/>
      <c r="CL73" s="50"/>
      <c r="CM73" s="50"/>
      <c r="CN73" s="50"/>
      <c r="CO73" s="50"/>
      <c r="CP73" s="52"/>
      <c r="CQ73" s="52"/>
      <c r="CR73" s="52"/>
      <c r="CS73" s="50"/>
      <c r="CT73" s="50"/>
      <c r="CU73" s="50"/>
      <c r="CV73" s="58"/>
      <c r="CW73" s="58"/>
      <c r="CX73" s="58"/>
      <c r="CY73" s="50"/>
      <c r="CZ73" s="58"/>
      <c r="DA73" s="58"/>
      <c r="DB73" s="50"/>
      <c r="DC73" s="50"/>
      <c r="DD73" s="50"/>
      <c r="DE73" s="50"/>
      <c r="DF73" s="52"/>
      <c r="DG73" s="52"/>
      <c r="DH73" s="52"/>
      <c r="DI73" s="50"/>
      <c r="DJ73" s="50"/>
      <c r="DK73" s="50"/>
      <c r="DL73" s="58"/>
      <c r="DM73" s="58"/>
      <c r="DN73" s="58"/>
      <c r="DO73" s="50"/>
      <c r="DP73" s="58"/>
      <c r="DQ73" s="58"/>
      <c r="DR73" s="50"/>
      <c r="DS73" s="50"/>
      <c r="DT73" s="50"/>
      <c r="DU73" s="50"/>
      <c r="DV73" s="52"/>
      <c r="DW73" s="52"/>
      <c r="DX73" s="52"/>
      <c r="DY73" s="50"/>
      <c r="DZ73" s="50"/>
      <c r="EA73" s="50"/>
      <c r="EB73" s="58"/>
      <c r="EC73" s="58"/>
      <c r="ED73" s="58"/>
      <c r="EE73" s="50"/>
      <c r="EF73" s="58"/>
      <c r="EG73" s="58"/>
      <c r="EH73" s="50"/>
      <c r="EI73" s="50"/>
      <c r="EJ73" s="50"/>
      <c r="EK73" s="50"/>
      <c r="EL73" s="52"/>
      <c r="EM73" s="52"/>
      <c r="EN73" s="52"/>
      <c r="EO73" s="50"/>
      <c r="EP73" s="50"/>
      <c r="EQ73" s="50"/>
      <c r="ER73" s="58"/>
      <c r="ES73" s="58"/>
      <c r="ET73" s="58"/>
      <c r="EU73" s="50"/>
      <c r="EV73" s="58"/>
      <c r="EW73" s="58"/>
      <c r="EX73" s="50"/>
      <c r="EY73" s="50"/>
      <c r="EZ73" s="50"/>
      <c r="FA73" s="50"/>
      <c r="FB73" s="52"/>
      <c r="FC73" s="52"/>
      <c r="FD73" s="52"/>
      <c r="FE73" s="50"/>
      <c r="FF73" s="50"/>
      <c r="FG73" s="50"/>
      <c r="FH73" s="58"/>
      <c r="FI73" s="58"/>
      <c r="FJ73" s="58"/>
      <c r="FK73" s="50"/>
      <c r="FL73" s="58"/>
      <c r="FM73" s="58"/>
      <c r="FN73" s="50"/>
      <c r="FO73" s="50"/>
      <c r="FP73" s="50"/>
      <c r="FQ73" s="50"/>
      <c r="FR73" s="52"/>
      <c r="FS73" s="52"/>
      <c r="FT73" s="52"/>
      <c r="FU73" s="50"/>
      <c r="FV73" s="50"/>
      <c r="FW73" s="50"/>
      <c r="FX73" s="58"/>
      <c r="FY73" s="58"/>
      <c r="FZ73" s="58"/>
      <c r="GA73" s="50"/>
      <c r="GB73" s="58"/>
      <c r="GC73" s="58"/>
      <c r="GD73" s="50"/>
      <c r="GE73" s="50"/>
      <c r="GF73" s="50"/>
      <c r="GG73" s="50"/>
      <c r="GH73" s="52"/>
      <c r="GI73" s="52"/>
      <c r="GJ73" s="52"/>
      <c r="GK73" s="50"/>
      <c r="GL73" s="50"/>
      <c r="GM73" s="50"/>
      <c r="GN73" s="58"/>
      <c r="GO73" s="58"/>
      <c r="GP73" s="58"/>
      <c r="GQ73" s="50"/>
      <c r="GR73" s="58"/>
      <c r="GS73" s="58"/>
      <c r="GT73" s="50"/>
      <c r="GU73" s="50"/>
      <c r="GV73" s="50"/>
      <c r="GW73" s="50"/>
      <c r="GX73" s="52"/>
      <c r="GY73" s="52"/>
      <c r="GZ73" s="52"/>
      <c r="HA73" s="50"/>
      <c r="HB73" s="50"/>
      <c r="HC73" s="50"/>
      <c r="HD73" s="58"/>
      <c r="HE73" s="58"/>
      <c r="HF73" s="58"/>
      <c r="HG73" s="50"/>
      <c r="HH73" s="58"/>
      <c r="HI73" s="58"/>
      <c r="HJ73" s="50"/>
      <c r="HK73" s="50"/>
      <c r="HL73" s="50"/>
      <c r="HM73" s="50"/>
      <c r="HN73" s="52"/>
      <c r="HO73" s="52"/>
      <c r="HP73" s="52"/>
      <c r="HQ73" s="50"/>
      <c r="HR73" s="50"/>
      <c r="HS73" s="50"/>
      <c r="HT73" s="58"/>
      <c r="HU73" s="58"/>
      <c r="HV73" s="58"/>
      <c r="HW73" s="50"/>
      <c r="HX73" s="58"/>
      <c r="HY73" s="58"/>
      <c r="HZ73" s="50"/>
      <c r="IA73" s="50"/>
      <c r="IB73" s="50"/>
      <c r="IC73" s="50"/>
      <c r="ID73" s="52"/>
      <c r="IE73" s="52"/>
      <c r="IF73" s="52"/>
      <c r="IG73" s="50"/>
      <c r="IH73" s="50"/>
      <c r="II73" s="50"/>
      <c r="IJ73" s="58"/>
      <c r="IK73" s="58"/>
      <c r="IL73" s="58"/>
      <c r="IM73" s="50"/>
      <c r="IN73" s="58"/>
      <c r="IO73" s="58"/>
      <c r="IP73" s="50"/>
      <c r="IQ73" s="50"/>
      <c r="IR73" s="50"/>
      <c r="IS73" s="50"/>
      <c r="IT73" s="52"/>
      <c r="IU73" s="52"/>
      <c r="IV73" s="52"/>
    </row>
    <row r="74" s="20" customFormat="true" ht="12.75" hidden="false" customHeight="false" outlineLevel="0" collapsed="false">
      <c r="A74" s="48" t="s">
        <v>136</v>
      </c>
      <c r="B74" s="49" t="n">
        <f aca="false">B116+B160+B204+B242</f>
        <v>743.773</v>
      </c>
      <c r="C74" s="49" t="n">
        <f aca="false">C116+C160+C204+C242</f>
        <v>754.613</v>
      </c>
      <c r="D74" s="49" t="n">
        <f aca="false">D116+D160+D204+D242</f>
        <v>777.921</v>
      </c>
      <c r="E74" s="49" t="n">
        <f aca="false">E116+E160+E204+E242</f>
        <v>790.669</v>
      </c>
      <c r="F74" s="49" t="n">
        <f aca="false">F116+F160+F204+F242</f>
        <v>821.053</v>
      </c>
      <c r="G74" s="49" t="n">
        <f aca="false">G116+G160+G204+G242</f>
        <v>805.455</v>
      </c>
      <c r="H74" s="49" t="n">
        <f aca="false">H116+H160+H204+H242</f>
        <v>832.867</v>
      </c>
      <c r="I74" s="49" t="n">
        <f aca="false">I116+I160+I204+I242</f>
        <v>847.110159</v>
      </c>
      <c r="J74" s="49" t="n">
        <f aca="false">J116+J160+J204+J242</f>
        <v>875.410801</v>
      </c>
      <c r="K74" s="49" t="n">
        <f aca="false">K116+K160+K204+K242</f>
        <v>908.947152</v>
      </c>
      <c r="L74" s="49" t="n">
        <f aca="false">L116+L160+L204+L242</f>
        <v>925.609144</v>
      </c>
      <c r="M74" s="49" t="n">
        <f aca="false">M116+M160+M204+M242</f>
        <v>952.417033</v>
      </c>
      <c r="N74" s="49" t="n">
        <f aca="false">N116+N160+N204+N242</f>
        <v>961.725157</v>
      </c>
      <c r="O74" s="49" t="n">
        <f aca="false">O116+O160+O204+O242</f>
        <v>967.935157</v>
      </c>
      <c r="P74" s="49" t="n">
        <f aca="false">P116+P160+P204+P242</f>
        <v>855.693</v>
      </c>
      <c r="Q74" s="50"/>
      <c r="R74" s="50"/>
      <c r="S74" s="50"/>
      <c r="T74" s="50"/>
      <c r="U74" s="50"/>
      <c r="V74" s="50"/>
      <c r="W74" s="50"/>
      <c r="X74" s="50"/>
      <c r="Y74" s="50"/>
      <c r="Z74" s="50"/>
      <c r="AA74" s="50"/>
      <c r="AB74" s="50"/>
      <c r="AC74" s="50"/>
      <c r="AD74" s="59"/>
      <c r="AE74" s="60"/>
      <c r="AF74" s="50"/>
      <c r="AG74" s="50"/>
      <c r="AH74" s="50"/>
      <c r="AI74" s="50"/>
      <c r="AJ74" s="50"/>
      <c r="AK74" s="50"/>
      <c r="AL74" s="50"/>
      <c r="AM74" s="50"/>
      <c r="AN74" s="50"/>
      <c r="AO74" s="50"/>
      <c r="AP74" s="50"/>
      <c r="AQ74" s="50"/>
      <c r="AR74" s="50"/>
      <c r="AS74" s="50"/>
      <c r="AT74" s="59"/>
      <c r="AU74" s="60"/>
      <c r="AV74" s="50"/>
      <c r="AW74" s="50"/>
      <c r="AX74" s="50"/>
      <c r="AY74" s="50"/>
      <c r="AZ74" s="50"/>
      <c r="BA74" s="50"/>
      <c r="BB74" s="50"/>
      <c r="BC74" s="50"/>
      <c r="BD74" s="50"/>
      <c r="BE74" s="50"/>
      <c r="BF74" s="50"/>
      <c r="BG74" s="50"/>
      <c r="BH74" s="50"/>
      <c r="BI74" s="50"/>
      <c r="BJ74" s="59"/>
      <c r="BK74" s="60"/>
      <c r="BL74" s="50"/>
      <c r="BM74" s="50"/>
      <c r="BN74" s="50"/>
      <c r="BO74" s="50"/>
      <c r="BP74" s="50"/>
      <c r="BQ74" s="50"/>
      <c r="BR74" s="50"/>
      <c r="BS74" s="50"/>
      <c r="BT74" s="50"/>
      <c r="BU74" s="50"/>
      <c r="BV74" s="50"/>
      <c r="BW74" s="50"/>
      <c r="BX74" s="50"/>
      <c r="BY74" s="50"/>
      <c r="BZ74" s="59"/>
      <c r="CA74" s="60"/>
      <c r="CB74" s="50"/>
      <c r="CC74" s="50"/>
      <c r="CD74" s="50"/>
      <c r="CE74" s="50"/>
      <c r="CF74" s="50"/>
      <c r="CG74" s="50"/>
      <c r="CH74" s="50"/>
      <c r="CI74" s="50"/>
      <c r="CJ74" s="50"/>
      <c r="CK74" s="50"/>
      <c r="CL74" s="50"/>
      <c r="CM74" s="50"/>
      <c r="CN74" s="50"/>
      <c r="CO74" s="50"/>
      <c r="CP74" s="59"/>
      <c r="CQ74" s="60"/>
      <c r="CR74" s="50"/>
      <c r="CS74" s="50"/>
      <c r="CT74" s="50"/>
      <c r="CU74" s="50"/>
      <c r="CV74" s="50"/>
      <c r="CW74" s="50"/>
      <c r="CX74" s="50"/>
      <c r="CY74" s="50"/>
      <c r="CZ74" s="50"/>
      <c r="DA74" s="50"/>
      <c r="DB74" s="50"/>
      <c r="DC74" s="50"/>
      <c r="DD74" s="50"/>
      <c r="DE74" s="50"/>
      <c r="DF74" s="59"/>
      <c r="DG74" s="60"/>
      <c r="DH74" s="50"/>
      <c r="DI74" s="50"/>
      <c r="DJ74" s="50"/>
      <c r="DK74" s="50"/>
      <c r="DL74" s="50"/>
      <c r="DM74" s="50"/>
      <c r="DN74" s="50"/>
      <c r="DO74" s="50"/>
      <c r="DP74" s="50"/>
      <c r="DQ74" s="50"/>
      <c r="DR74" s="50"/>
      <c r="DS74" s="50"/>
      <c r="DT74" s="50"/>
      <c r="DU74" s="50"/>
      <c r="DV74" s="59"/>
      <c r="DW74" s="60"/>
      <c r="DX74" s="50"/>
      <c r="DY74" s="50"/>
      <c r="DZ74" s="50"/>
      <c r="EA74" s="50"/>
      <c r="EB74" s="50"/>
      <c r="EC74" s="50"/>
      <c r="ED74" s="50"/>
      <c r="EE74" s="50"/>
      <c r="EF74" s="50"/>
      <c r="EG74" s="50"/>
      <c r="EH74" s="50"/>
      <c r="EI74" s="50"/>
      <c r="EJ74" s="50"/>
      <c r="EK74" s="50"/>
      <c r="EL74" s="59"/>
      <c r="EM74" s="60"/>
      <c r="EN74" s="50"/>
      <c r="EO74" s="50"/>
      <c r="EP74" s="50"/>
      <c r="EQ74" s="50"/>
      <c r="ER74" s="50"/>
      <c r="ES74" s="50"/>
      <c r="ET74" s="50"/>
      <c r="EU74" s="50"/>
      <c r="EV74" s="50"/>
      <c r="EW74" s="50"/>
      <c r="EX74" s="50"/>
      <c r="EY74" s="50"/>
      <c r="EZ74" s="50"/>
      <c r="FA74" s="50"/>
      <c r="FB74" s="59"/>
      <c r="FC74" s="60"/>
      <c r="FD74" s="50"/>
      <c r="FE74" s="50"/>
      <c r="FF74" s="50"/>
      <c r="FG74" s="50"/>
      <c r="FH74" s="50"/>
      <c r="FI74" s="50"/>
      <c r="FJ74" s="50"/>
      <c r="FK74" s="50"/>
      <c r="FL74" s="50"/>
      <c r="FM74" s="50"/>
      <c r="FN74" s="50"/>
      <c r="FO74" s="50"/>
      <c r="FP74" s="50"/>
      <c r="FQ74" s="50"/>
      <c r="FR74" s="59"/>
      <c r="FS74" s="60"/>
      <c r="FT74" s="50"/>
      <c r="FU74" s="50"/>
      <c r="FV74" s="50"/>
      <c r="FW74" s="50"/>
      <c r="FX74" s="50"/>
      <c r="FY74" s="50"/>
      <c r="FZ74" s="50"/>
      <c r="GA74" s="50"/>
      <c r="GB74" s="50"/>
      <c r="GC74" s="50"/>
      <c r="GD74" s="50"/>
      <c r="GE74" s="50"/>
      <c r="GF74" s="50"/>
      <c r="GG74" s="50"/>
      <c r="GH74" s="59"/>
      <c r="GI74" s="60"/>
      <c r="GJ74" s="50"/>
      <c r="GK74" s="50"/>
      <c r="GL74" s="50"/>
      <c r="GM74" s="50"/>
      <c r="GN74" s="50"/>
      <c r="GO74" s="50"/>
      <c r="GP74" s="50"/>
      <c r="GQ74" s="50"/>
      <c r="GR74" s="50"/>
      <c r="GS74" s="50"/>
      <c r="GT74" s="50"/>
      <c r="GU74" s="50"/>
      <c r="GV74" s="50"/>
      <c r="GW74" s="50"/>
      <c r="GX74" s="59"/>
      <c r="GY74" s="60"/>
      <c r="GZ74" s="50"/>
      <c r="HA74" s="50"/>
      <c r="HB74" s="50"/>
      <c r="HC74" s="50"/>
      <c r="HD74" s="50"/>
      <c r="HE74" s="50"/>
      <c r="HF74" s="50"/>
      <c r="HG74" s="50"/>
      <c r="HH74" s="50"/>
      <c r="HI74" s="50"/>
      <c r="HJ74" s="50"/>
      <c r="HK74" s="50"/>
      <c r="HL74" s="50"/>
      <c r="HM74" s="50"/>
      <c r="HN74" s="59"/>
      <c r="HO74" s="60"/>
      <c r="HP74" s="50"/>
      <c r="HQ74" s="50"/>
      <c r="HR74" s="50"/>
      <c r="HS74" s="50"/>
      <c r="HT74" s="50"/>
      <c r="HU74" s="50"/>
      <c r="HV74" s="50"/>
      <c r="HW74" s="50"/>
      <c r="HX74" s="50"/>
      <c r="HY74" s="50"/>
      <c r="HZ74" s="50"/>
      <c r="IA74" s="50"/>
      <c r="IB74" s="50"/>
      <c r="IC74" s="50"/>
      <c r="ID74" s="59"/>
      <c r="IE74" s="60"/>
      <c r="IF74" s="50"/>
      <c r="IG74" s="50"/>
      <c r="IH74" s="50"/>
      <c r="II74" s="50"/>
      <c r="IJ74" s="50"/>
      <c r="IK74" s="50"/>
      <c r="IL74" s="50"/>
      <c r="IM74" s="50"/>
      <c r="IN74" s="50"/>
      <c r="IO74" s="50"/>
      <c r="IP74" s="50"/>
      <c r="IQ74" s="50"/>
      <c r="IR74" s="50"/>
      <c r="IS74" s="50"/>
      <c r="IT74" s="59"/>
      <c r="IU74" s="60"/>
      <c r="IV74" s="50"/>
    </row>
    <row r="75" s="20" customFormat="true" ht="12.75" hidden="false" customHeight="false" outlineLevel="0" collapsed="false">
      <c r="A75" s="48" t="s">
        <v>137</v>
      </c>
      <c r="B75" s="49" t="n">
        <f aca="false">B117+B161+B205+B243</f>
        <v>22.147</v>
      </c>
      <c r="C75" s="49" t="n">
        <f aca="false">C117+C161+C205+C243</f>
        <v>22.553</v>
      </c>
      <c r="D75" s="49" t="n">
        <f aca="false">D117+D161+D205+D243</f>
        <v>23.487</v>
      </c>
      <c r="E75" s="49" t="n">
        <f aca="false">E117+E161+E205+E243</f>
        <v>23.973</v>
      </c>
      <c r="F75" s="49" t="n">
        <f aca="false">F117+F161+F205+F243</f>
        <v>25.68</v>
      </c>
      <c r="G75" s="49" t="n">
        <f aca="false">G117+G161+G205+G243</f>
        <v>27.795</v>
      </c>
      <c r="H75" s="49" t="n">
        <f aca="false">H117+H161+H205+H243</f>
        <v>29.827</v>
      </c>
      <c r="I75" s="49" t="n">
        <f aca="false">I117+I161+I205+I243</f>
        <v>32.146811</v>
      </c>
      <c r="J75" s="49" t="n">
        <f aca="false">J117+J161+J205+J243</f>
        <v>34.631036</v>
      </c>
      <c r="K75" s="49" t="n">
        <f aca="false">K117+K161+K205+K243</f>
        <v>38.384144</v>
      </c>
      <c r="L75" s="49" t="n">
        <f aca="false">L117+L161+L205+L243</f>
        <v>42.16334</v>
      </c>
      <c r="M75" s="49" t="n">
        <f aca="false">M117+M161+M205+M243</f>
        <v>43.6922829999999</v>
      </c>
      <c r="N75" s="49" t="n">
        <f aca="false">N117+N161+N205+N243</f>
        <v>49.553216</v>
      </c>
      <c r="O75" s="49" t="n">
        <f aca="false">O117+O161+O205+O243</f>
        <v>50.676216</v>
      </c>
      <c r="P75" s="49" t="e">
        <f aca="false">P117+P161+P205+P243</f>
        <v>#VALUE!</v>
      </c>
      <c r="Q75" s="50"/>
      <c r="R75" s="58"/>
      <c r="S75" s="58"/>
      <c r="T75" s="58"/>
      <c r="U75" s="58"/>
      <c r="V75" s="58"/>
      <c r="W75" s="58"/>
      <c r="X75" s="58"/>
      <c r="Y75" s="58"/>
      <c r="Z75" s="58"/>
      <c r="AA75" s="58"/>
      <c r="AB75" s="58"/>
      <c r="AC75" s="58"/>
      <c r="AD75" s="58"/>
      <c r="AE75" s="58"/>
      <c r="AF75" s="53"/>
      <c r="AG75" s="50"/>
      <c r="AH75" s="58"/>
      <c r="AI75" s="58"/>
      <c r="AJ75" s="58"/>
      <c r="AK75" s="58"/>
      <c r="AL75" s="58"/>
      <c r="AM75" s="58"/>
      <c r="AN75" s="58"/>
      <c r="AO75" s="58"/>
      <c r="AP75" s="58"/>
      <c r="AQ75" s="58"/>
      <c r="AR75" s="58"/>
      <c r="AS75" s="58"/>
      <c r="AT75" s="58"/>
      <c r="AU75" s="58"/>
      <c r="AV75" s="53"/>
      <c r="AW75" s="50"/>
      <c r="AX75" s="58"/>
      <c r="AY75" s="58"/>
      <c r="AZ75" s="58"/>
      <c r="BA75" s="58"/>
      <c r="BB75" s="58"/>
      <c r="BC75" s="58"/>
      <c r="BD75" s="58"/>
      <c r="BE75" s="58"/>
      <c r="BF75" s="58"/>
      <c r="BG75" s="58"/>
      <c r="BH75" s="58"/>
      <c r="BI75" s="58"/>
      <c r="BJ75" s="58"/>
      <c r="BK75" s="58"/>
      <c r="BL75" s="53"/>
      <c r="BM75" s="50"/>
      <c r="BN75" s="58"/>
      <c r="BO75" s="58"/>
      <c r="BP75" s="58"/>
      <c r="BQ75" s="58"/>
      <c r="BR75" s="58"/>
      <c r="BS75" s="58"/>
      <c r="BT75" s="58"/>
      <c r="BU75" s="58"/>
      <c r="BV75" s="58"/>
      <c r="BW75" s="58"/>
      <c r="BX75" s="58"/>
      <c r="BY75" s="58"/>
      <c r="BZ75" s="58"/>
      <c r="CA75" s="58"/>
      <c r="CB75" s="53"/>
      <c r="CC75" s="50"/>
      <c r="CD75" s="58"/>
      <c r="CE75" s="58"/>
      <c r="CF75" s="58"/>
      <c r="CG75" s="58"/>
      <c r="CH75" s="58"/>
      <c r="CI75" s="58"/>
      <c r="CJ75" s="58"/>
      <c r="CK75" s="58"/>
      <c r="CL75" s="58"/>
      <c r="CM75" s="58"/>
      <c r="CN75" s="58"/>
      <c r="CO75" s="58"/>
      <c r="CP75" s="58"/>
      <c r="CQ75" s="58"/>
      <c r="CR75" s="53"/>
      <c r="CS75" s="50"/>
      <c r="CT75" s="58"/>
      <c r="CU75" s="58"/>
      <c r="CV75" s="58"/>
      <c r="CW75" s="58"/>
      <c r="CX75" s="58"/>
      <c r="CY75" s="58"/>
      <c r="CZ75" s="58"/>
      <c r="DA75" s="58"/>
      <c r="DB75" s="58"/>
      <c r="DC75" s="58"/>
      <c r="DD75" s="58"/>
      <c r="DE75" s="58"/>
      <c r="DF75" s="58"/>
      <c r="DG75" s="58"/>
      <c r="DH75" s="53"/>
      <c r="DI75" s="50"/>
      <c r="DJ75" s="58"/>
      <c r="DK75" s="58"/>
      <c r="DL75" s="58"/>
      <c r="DM75" s="58"/>
      <c r="DN75" s="58"/>
      <c r="DO75" s="58"/>
      <c r="DP75" s="58"/>
      <c r="DQ75" s="58"/>
      <c r="DR75" s="58"/>
      <c r="DS75" s="58"/>
      <c r="DT75" s="58"/>
      <c r="DU75" s="58"/>
      <c r="DV75" s="58"/>
      <c r="DW75" s="58"/>
      <c r="DX75" s="53"/>
      <c r="DY75" s="50"/>
      <c r="DZ75" s="58"/>
      <c r="EA75" s="58"/>
      <c r="EB75" s="58"/>
      <c r="EC75" s="58"/>
      <c r="ED75" s="58"/>
      <c r="EE75" s="58"/>
      <c r="EF75" s="58"/>
      <c r="EG75" s="58"/>
      <c r="EH75" s="58"/>
      <c r="EI75" s="58"/>
      <c r="EJ75" s="58"/>
      <c r="EK75" s="58"/>
      <c r="EL75" s="58"/>
      <c r="EM75" s="58"/>
      <c r="EN75" s="53"/>
      <c r="EO75" s="50"/>
      <c r="EP75" s="58"/>
      <c r="EQ75" s="58"/>
      <c r="ER75" s="58"/>
      <c r="ES75" s="58"/>
      <c r="ET75" s="58"/>
      <c r="EU75" s="58"/>
      <c r="EV75" s="58"/>
      <c r="EW75" s="58"/>
      <c r="EX75" s="58"/>
      <c r="EY75" s="58"/>
      <c r="EZ75" s="58"/>
      <c r="FA75" s="58"/>
      <c r="FB75" s="58"/>
      <c r="FC75" s="58"/>
      <c r="FD75" s="53"/>
      <c r="FE75" s="50"/>
      <c r="FF75" s="58"/>
      <c r="FG75" s="58"/>
      <c r="FH75" s="58"/>
      <c r="FI75" s="58"/>
      <c r="FJ75" s="58"/>
      <c r="FK75" s="58"/>
      <c r="FL75" s="58"/>
      <c r="FM75" s="58"/>
      <c r="FN75" s="58"/>
      <c r="FO75" s="58"/>
      <c r="FP75" s="58"/>
      <c r="FQ75" s="58"/>
      <c r="FR75" s="58"/>
      <c r="FS75" s="58"/>
      <c r="FT75" s="53"/>
      <c r="FU75" s="50"/>
      <c r="FV75" s="58"/>
      <c r="FW75" s="58"/>
      <c r="FX75" s="58"/>
      <c r="FY75" s="58"/>
      <c r="FZ75" s="58"/>
      <c r="GA75" s="58"/>
      <c r="GB75" s="58"/>
      <c r="GC75" s="58"/>
      <c r="GD75" s="58"/>
      <c r="GE75" s="58"/>
      <c r="GF75" s="58"/>
      <c r="GG75" s="58"/>
      <c r="GH75" s="58"/>
      <c r="GI75" s="58"/>
      <c r="GJ75" s="53"/>
      <c r="GK75" s="50"/>
      <c r="GL75" s="58"/>
      <c r="GM75" s="58"/>
      <c r="GN75" s="58"/>
      <c r="GO75" s="58"/>
      <c r="GP75" s="58"/>
      <c r="GQ75" s="58"/>
      <c r="GR75" s="58"/>
      <c r="GS75" s="58"/>
      <c r="GT75" s="58"/>
      <c r="GU75" s="58"/>
      <c r="GV75" s="58"/>
      <c r="GW75" s="58"/>
      <c r="GX75" s="58"/>
      <c r="GY75" s="58"/>
      <c r="GZ75" s="53"/>
      <c r="HA75" s="50"/>
      <c r="HB75" s="58"/>
      <c r="HC75" s="58"/>
      <c r="HD75" s="58"/>
      <c r="HE75" s="58"/>
      <c r="HF75" s="58"/>
      <c r="HG75" s="58"/>
      <c r="HH75" s="58"/>
      <c r="HI75" s="58"/>
      <c r="HJ75" s="58"/>
      <c r="HK75" s="58"/>
      <c r="HL75" s="58"/>
      <c r="HM75" s="58"/>
      <c r="HN75" s="58"/>
      <c r="HO75" s="58"/>
      <c r="HP75" s="53"/>
      <c r="HQ75" s="50"/>
      <c r="HR75" s="58"/>
      <c r="HS75" s="58"/>
      <c r="HT75" s="58"/>
      <c r="HU75" s="58"/>
      <c r="HV75" s="58"/>
      <c r="HW75" s="58"/>
      <c r="HX75" s="58"/>
      <c r="HY75" s="58"/>
      <c r="HZ75" s="58"/>
      <c r="IA75" s="58"/>
      <c r="IB75" s="58"/>
      <c r="IC75" s="58"/>
      <c r="ID75" s="58"/>
      <c r="IE75" s="58"/>
      <c r="IF75" s="53"/>
      <c r="IG75" s="50"/>
      <c r="IH75" s="58"/>
      <c r="II75" s="58"/>
      <c r="IJ75" s="58"/>
      <c r="IK75" s="58"/>
      <c r="IL75" s="58"/>
      <c r="IM75" s="58"/>
      <c r="IN75" s="58"/>
      <c r="IO75" s="58"/>
      <c r="IP75" s="58"/>
      <c r="IQ75" s="58"/>
      <c r="IR75" s="58"/>
      <c r="IS75" s="58"/>
      <c r="IT75" s="58"/>
      <c r="IU75" s="58"/>
      <c r="IV75" s="53"/>
    </row>
    <row r="76" s="20" customFormat="true" ht="12.75" hidden="false" customHeight="false" outlineLevel="0" collapsed="false">
      <c r="A76" s="48" t="s">
        <v>138</v>
      </c>
      <c r="B76" s="49" t="n">
        <f aca="false">B118+B162+B206+B244</f>
        <v>674.856</v>
      </c>
      <c r="C76" s="49" t="n">
        <f aca="false">C118+C162+C206+C244</f>
        <v>690.667</v>
      </c>
      <c r="D76" s="49" t="n">
        <f aca="false">D118+D162+D206+D244</f>
        <v>759.985</v>
      </c>
      <c r="E76" s="49" t="n">
        <f aca="false">E118+E162+E206+E244</f>
        <v>756.973</v>
      </c>
      <c r="F76" s="49" t="n">
        <f aca="false">F118+F162+F206+F244</f>
        <v>754.712</v>
      </c>
      <c r="G76" s="49" t="n">
        <f aca="false">G118+G162+G206+G244</f>
        <v>779.109</v>
      </c>
      <c r="H76" s="49" t="n">
        <f aca="false">H118+H162+H206+H244</f>
        <v>797.058</v>
      </c>
      <c r="I76" s="49" t="n">
        <f aca="false">I118+I162+I206+I244</f>
        <v>810.6678</v>
      </c>
      <c r="J76" s="49" t="n">
        <f aca="false">J118+J162+J206+J244</f>
        <v>832.658771</v>
      </c>
      <c r="K76" s="49" t="n">
        <f aca="false">K118+K162+K206+K244</f>
        <v>838.414531</v>
      </c>
      <c r="L76" s="49" t="n">
        <f aca="false">L118+L162+L206+L244</f>
        <v>911.307253</v>
      </c>
      <c r="M76" s="49" t="n">
        <f aca="false">M118+M162+M206+M244</f>
        <v>900.177047</v>
      </c>
      <c r="N76" s="49" t="n">
        <f aca="false">N118+N162+N206+N244</f>
        <v>888.50964</v>
      </c>
      <c r="O76" s="49" t="n">
        <f aca="false">O118+O162+O206+O244</f>
        <v>888.17364</v>
      </c>
      <c r="P76" s="49" t="n">
        <f aca="false">P118+P162+P206+P244</f>
        <v>848.085</v>
      </c>
      <c r="Q76" s="50"/>
      <c r="R76" s="50"/>
      <c r="S76" s="58"/>
      <c r="T76" s="58"/>
      <c r="U76" s="58"/>
      <c r="V76" s="50"/>
      <c r="W76" s="50"/>
      <c r="X76" s="50"/>
      <c r="Y76" s="50"/>
      <c r="Z76" s="50"/>
      <c r="AA76" s="50"/>
      <c r="AB76" s="52"/>
      <c r="AC76" s="52"/>
      <c r="AD76" s="52"/>
      <c r="AE76" s="50"/>
      <c r="AF76" s="50"/>
      <c r="AG76" s="50"/>
      <c r="AH76" s="50"/>
      <c r="AI76" s="58"/>
      <c r="AJ76" s="58"/>
      <c r="AK76" s="58"/>
      <c r="AL76" s="50"/>
      <c r="AM76" s="50"/>
      <c r="AN76" s="50"/>
      <c r="AO76" s="50"/>
      <c r="AP76" s="50"/>
      <c r="AQ76" s="50"/>
      <c r="AR76" s="52"/>
      <c r="AS76" s="52"/>
      <c r="AT76" s="52"/>
      <c r="AU76" s="50"/>
      <c r="AV76" s="50"/>
      <c r="AW76" s="50"/>
      <c r="AX76" s="50"/>
      <c r="AY76" s="58"/>
      <c r="AZ76" s="58"/>
      <c r="BA76" s="58"/>
      <c r="BB76" s="50"/>
      <c r="BC76" s="50"/>
      <c r="BD76" s="50"/>
      <c r="BE76" s="50"/>
      <c r="BF76" s="50"/>
      <c r="BG76" s="50"/>
      <c r="BH76" s="52"/>
      <c r="BI76" s="52"/>
      <c r="BJ76" s="52"/>
      <c r="BK76" s="50"/>
      <c r="BL76" s="50"/>
      <c r="BM76" s="50"/>
      <c r="BN76" s="50"/>
      <c r="BO76" s="58"/>
      <c r="BP76" s="58"/>
      <c r="BQ76" s="58"/>
      <c r="BR76" s="50"/>
      <c r="BS76" s="50"/>
      <c r="BT76" s="50"/>
      <c r="BU76" s="50"/>
      <c r="BV76" s="50"/>
      <c r="BW76" s="50"/>
      <c r="BX76" s="52"/>
      <c r="BY76" s="52"/>
      <c r="BZ76" s="52"/>
      <c r="CA76" s="50"/>
      <c r="CB76" s="50"/>
      <c r="CC76" s="50"/>
      <c r="CD76" s="50"/>
      <c r="CE76" s="58"/>
      <c r="CF76" s="58"/>
      <c r="CG76" s="58"/>
      <c r="CH76" s="50"/>
      <c r="CI76" s="50"/>
      <c r="CJ76" s="50"/>
      <c r="CK76" s="50"/>
      <c r="CL76" s="50"/>
      <c r="CM76" s="50"/>
      <c r="CN76" s="52"/>
      <c r="CO76" s="52"/>
      <c r="CP76" s="52"/>
      <c r="CQ76" s="50"/>
      <c r="CR76" s="50"/>
      <c r="CS76" s="50"/>
      <c r="CT76" s="50"/>
      <c r="CU76" s="58"/>
      <c r="CV76" s="58"/>
      <c r="CW76" s="58"/>
      <c r="CX76" s="50"/>
      <c r="CY76" s="50"/>
      <c r="CZ76" s="50"/>
      <c r="DA76" s="50"/>
      <c r="DB76" s="50"/>
      <c r="DC76" s="50"/>
      <c r="DD76" s="52"/>
      <c r="DE76" s="52"/>
      <c r="DF76" s="52"/>
      <c r="DG76" s="50"/>
      <c r="DH76" s="50"/>
      <c r="DI76" s="50"/>
      <c r="DJ76" s="50"/>
      <c r="DK76" s="58"/>
      <c r="DL76" s="58"/>
      <c r="DM76" s="58"/>
      <c r="DN76" s="50"/>
      <c r="DO76" s="50"/>
      <c r="DP76" s="50"/>
      <c r="DQ76" s="50"/>
      <c r="DR76" s="50"/>
      <c r="DS76" s="50"/>
      <c r="DT76" s="52"/>
      <c r="DU76" s="52"/>
      <c r="DV76" s="52"/>
      <c r="DW76" s="50"/>
      <c r="DX76" s="50"/>
      <c r="DY76" s="50"/>
      <c r="DZ76" s="50"/>
      <c r="EA76" s="58"/>
      <c r="EB76" s="58"/>
      <c r="EC76" s="58"/>
      <c r="ED76" s="50"/>
      <c r="EE76" s="50"/>
      <c r="EF76" s="50"/>
      <c r="EG76" s="50"/>
      <c r="EH76" s="50"/>
      <c r="EI76" s="50"/>
      <c r="EJ76" s="52"/>
      <c r="EK76" s="52"/>
      <c r="EL76" s="52"/>
      <c r="EM76" s="50"/>
      <c r="EN76" s="50"/>
      <c r="EO76" s="50"/>
      <c r="EP76" s="50"/>
      <c r="EQ76" s="58"/>
      <c r="ER76" s="58"/>
      <c r="ES76" s="58"/>
      <c r="ET76" s="50"/>
      <c r="EU76" s="50"/>
      <c r="EV76" s="50"/>
      <c r="EW76" s="50"/>
      <c r="EX76" s="50"/>
      <c r="EY76" s="50"/>
      <c r="EZ76" s="52"/>
      <c r="FA76" s="52"/>
      <c r="FB76" s="52"/>
      <c r="FC76" s="50"/>
      <c r="FD76" s="50"/>
      <c r="FE76" s="50"/>
      <c r="FF76" s="50"/>
      <c r="FG76" s="58"/>
      <c r="FH76" s="58"/>
      <c r="FI76" s="58"/>
      <c r="FJ76" s="50"/>
      <c r="FK76" s="50"/>
      <c r="FL76" s="50"/>
      <c r="FM76" s="50"/>
      <c r="FN76" s="50"/>
      <c r="FO76" s="50"/>
      <c r="FP76" s="52"/>
      <c r="FQ76" s="52"/>
      <c r="FR76" s="52"/>
      <c r="FS76" s="50"/>
      <c r="FT76" s="50"/>
      <c r="FU76" s="50"/>
      <c r="FV76" s="50"/>
      <c r="FW76" s="58"/>
      <c r="FX76" s="58"/>
      <c r="FY76" s="58"/>
      <c r="FZ76" s="50"/>
      <c r="GA76" s="50"/>
      <c r="GB76" s="50"/>
      <c r="GC76" s="50"/>
      <c r="GD76" s="50"/>
      <c r="GE76" s="50"/>
      <c r="GF76" s="52"/>
      <c r="GG76" s="52"/>
      <c r="GH76" s="52"/>
      <c r="GI76" s="50"/>
      <c r="GJ76" s="50"/>
      <c r="GK76" s="50"/>
      <c r="GL76" s="50"/>
      <c r="GM76" s="58"/>
      <c r="GN76" s="58"/>
      <c r="GO76" s="58"/>
      <c r="GP76" s="50"/>
      <c r="GQ76" s="50"/>
      <c r="GR76" s="50"/>
      <c r="GS76" s="50"/>
      <c r="GT76" s="50"/>
      <c r="GU76" s="50"/>
      <c r="GV76" s="52"/>
      <c r="GW76" s="52"/>
      <c r="GX76" s="52"/>
      <c r="GY76" s="50"/>
      <c r="GZ76" s="50"/>
      <c r="HA76" s="50"/>
      <c r="HB76" s="50"/>
      <c r="HC76" s="58"/>
      <c r="HD76" s="58"/>
      <c r="HE76" s="58"/>
      <c r="HF76" s="50"/>
      <c r="HG76" s="50"/>
      <c r="HH76" s="50"/>
      <c r="HI76" s="50"/>
      <c r="HJ76" s="50"/>
      <c r="HK76" s="50"/>
      <c r="HL76" s="52"/>
      <c r="HM76" s="52"/>
      <c r="HN76" s="52"/>
      <c r="HO76" s="50"/>
      <c r="HP76" s="50"/>
      <c r="HQ76" s="50"/>
      <c r="HR76" s="50"/>
      <c r="HS76" s="58"/>
      <c r="HT76" s="58"/>
      <c r="HU76" s="58"/>
      <c r="HV76" s="50"/>
      <c r="HW76" s="50"/>
      <c r="HX76" s="50"/>
      <c r="HY76" s="50"/>
      <c r="HZ76" s="50"/>
      <c r="IA76" s="50"/>
      <c r="IB76" s="52"/>
      <c r="IC76" s="52"/>
      <c r="ID76" s="52"/>
      <c r="IE76" s="50"/>
      <c r="IF76" s="50"/>
      <c r="IG76" s="50"/>
      <c r="IH76" s="50"/>
      <c r="II76" s="58"/>
      <c r="IJ76" s="58"/>
      <c r="IK76" s="58"/>
      <c r="IL76" s="50"/>
      <c r="IM76" s="50"/>
      <c r="IN76" s="50"/>
      <c r="IO76" s="50"/>
      <c r="IP76" s="50"/>
      <c r="IQ76" s="50"/>
      <c r="IR76" s="52"/>
      <c r="IS76" s="52"/>
      <c r="IT76" s="52"/>
      <c r="IU76" s="50"/>
      <c r="IV76" s="50"/>
    </row>
    <row r="77" s="20" customFormat="true" ht="12.75" hidden="false" customHeight="false" outlineLevel="0" collapsed="false">
      <c r="A77" s="48" t="s">
        <v>139</v>
      </c>
      <c r="B77" s="49" t="e">
        <f aca="false">B119+B163+B207+B245</f>
        <v>#VALUE!</v>
      </c>
      <c r="C77" s="49" t="e">
        <f aca="false">C119+C163+C207+C245</f>
        <v>#VALUE!</v>
      </c>
      <c r="D77" s="49" t="e">
        <f aca="false">D119+D163+D207+D245</f>
        <v>#VALUE!</v>
      </c>
      <c r="E77" s="49" t="e">
        <f aca="false">E119+E163+E207+E245</f>
        <v>#VALUE!</v>
      </c>
      <c r="F77" s="49" t="e">
        <f aca="false">F119+F163+F207+F245</f>
        <v>#VALUE!</v>
      </c>
      <c r="G77" s="49" t="e">
        <f aca="false">G119+G163+G207+G245</f>
        <v>#VALUE!</v>
      </c>
      <c r="H77" s="49" t="e">
        <f aca="false">H119+H163+H207+H245</f>
        <v>#VALUE!</v>
      </c>
      <c r="I77" s="49" t="e">
        <f aca="false">I119+I163+I207+I245</f>
        <v>#VALUE!</v>
      </c>
      <c r="J77" s="49" t="e">
        <f aca="false">J119+J163+J207+J245</f>
        <v>#VALUE!</v>
      </c>
      <c r="K77" s="49" t="e">
        <f aca="false">K119+K163+K207+K245</f>
        <v>#VALUE!</v>
      </c>
      <c r="L77" s="49" t="e">
        <f aca="false">L119+L163+L207+L245</f>
        <v>#VALUE!</v>
      </c>
      <c r="M77" s="49" t="e">
        <f aca="false">M119+M163+M207+M245</f>
        <v>#VALUE!</v>
      </c>
      <c r="N77" s="49" t="e">
        <f aca="false">N119+N163+N207+N245</f>
        <v>#VALUE!</v>
      </c>
      <c r="O77" s="49" t="e">
        <f aca="false">O119+O163+O207+O245</f>
        <v>#VALUE!</v>
      </c>
      <c r="P77" s="49" t="e">
        <f aca="false">P119+P163+P207+P245</f>
        <v>#VALUE!</v>
      </c>
      <c r="Q77" s="50"/>
      <c r="R77" s="54"/>
      <c r="S77" s="54"/>
      <c r="T77" s="54"/>
      <c r="U77" s="54"/>
      <c r="V77" s="54"/>
      <c r="W77" s="54"/>
      <c r="X77" s="54"/>
      <c r="Y77" s="54"/>
      <c r="Z77" s="54"/>
      <c r="AA77" s="54"/>
      <c r="AB77" s="54"/>
      <c r="AC77" s="54"/>
      <c r="AD77" s="54"/>
      <c r="AE77" s="54"/>
      <c r="AF77" s="54"/>
      <c r="AG77" s="50"/>
      <c r="AH77" s="54"/>
      <c r="AI77" s="54"/>
      <c r="AJ77" s="54"/>
      <c r="AK77" s="54"/>
      <c r="AL77" s="54"/>
      <c r="AM77" s="54"/>
      <c r="AN77" s="54"/>
      <c r="AO77" s="54"/>
      <c r="AP77" s="54"/>
      <c r="AQ77" s="54"/>
      <c r="AR77" s="54"/>
      <c r="AS77" s="54"/>
      <c r="AT77" s="54"/>
      <c r="AU77" s="54"/>
      <c r="AV77" s="54"/>
      <c r="AW77" s="50"/>
      <c r="AX77" s="54"/>
      <c r="AY77" s="54"/>
      <c r="AZ77" s="54"/>
      <c r="BA77" s="54"/>
      <c r="BB77" s="54"/>
      <c r="BC77" s="54"/>
      <c r="BD77" s="54"/>
      <c r="BE77" s="54"/>
      <c r="BF77" s="54"/>
      <c r="BG77" s="54"/>
      <c r="BH77" s="54"/>
      <c r="BI77" s="54"/>
      <c r="BJ77" s="54"/>
      <c r="BK77" s="54"/>
      <c r="BL77" s="54"/>
      <c r="BM77" s="50"/>
      <c r="BN77" s="54"/>
      <c r="BO77" s="54"/>
      <c r="BP77" s="54"/>
      <c r="BQ77" s="54"/>
      <c r="BR77" s="54"/>
      <c r="BS77" s="54"/>
      <c r="BT77" s="54"/>
      <c r="BU77" s="54"/>
      <c r="BV77" s="54"/>
      <c r="BW77" s="54"/>
      <c r="BX77" s="54"/>
      <c r="BY77" s="54"/>
      <c r="BZ77" s="54"/>
      <c r="CA77" s="54"/>
      <c r="CB77" s="54"/>
      <c r="CC77" s="50"/>
      <c r="CD77" s="54"/>
      <c r="CE77" s="54"/>
      <c r="CF77" s="54"/>
      <c r="CG77" s="54"/>
      <c r="CH77" s="54"/>
      <c r="CI77" s="54"/>
      <c r="CJ77" s="54"/>
      <c r="CK77" s="54"/>
      <c r="CL77" s="54"/>
      <c r="CM77" s="54"/>
      <c r="CN77" s="54"/>
      <c r="CO77" s="54"/>
      <c r="CP77" s="54"/>
      <c r="CQ77" s="54"/>
      <c r="CR77" s="54"/>
      <c r="CS77" s="50"/>
      <c r="CT77" s="54"/>
      <c r="CU77" s="54"/>
      <c r="CV77" s="54"/>
      <c r="CW77" s="54"/>
      <c r="CX77" s="54"/>
      <c r="CY77" s="54"/>
      <c r="CZ77" s="54"/>
      <c r="DA77" s="54"/>
      <c r="DB77" s="54"/>
      <c r="DC77" s="54"/>
      <c r="DD77" s="54"/>
      <c r="DE77" s="54"/>
      <c r="DF77" s="54"/>
      <c r="DG77" s="54"/>
      <c r="DH77" s="54"/>
      <c r="DI77" s="50"/>
      <c r="DJ77" s="54"/>
      <c r="DK77" s="54"/>
      <c r="DL77" s="54"/>
      <c r="DM77" s="54"/>
      <c r="DN77" s="54"/>
      <c r="DO77" s="54"/>
      <c r="DP77" s="54"/>
      <c r="DQ77" s="54"/>
      <c r="DR77" s="54"/>
      <c r="DS77" s="54"/>
      <c r="DT77" s="54"/>
      <c r="DU77" s="54"/>
      <c r="DV77" s="54"/>
      <c r="DW77" s="54"/>
      <c r="DX77" s="54"/>
      <c r="DY77" s="50"/>
      <c r="DZ77" s="54"/>
      <c r="EA77" s="54"/>
      <c r="EB77" s="54"/>
      <c r="EC77" s="54"/>
      <c r="ED77" s="54"/>
      <c r="EE77" s="54"/>
      <c r="EF77" s="54"/>
      <c r="EG77" s="54"/>
      <c r="EH77" s="54"/>
      <c r="EI77" s="54"/>
      <c r="EJ77" s="54"/>
      <c r="EK77" s="54"/>
      <c r="EL77" s="54"/>
      <c r="EM77" s="54"/>
      <c r="EN77" s="54"/>
      <c r="EO77" s="50"/>
      <c r="EP77" s="54"/>
      <c r="EQ77" s="54"/>
      <c r="ER77" s="54"/>
      <c r="ES77" s="54"/>
      <c r="ET77" s="54"/>
      <c r="EU77" s="54"/>
      <c r="EV77" s="54"/>
      <c r="EW77" s="54"/>
      <c r="EX77" s="54"/>
      <c r="EY77" s="54"/>
      <c r="EZ77" s="54"/>
      <c r="FA77" s="54"/>
      <c r="FB77" s="54"/>
      <c r="FC77" s="54"/>
      <c r="FD77" s="54"/>
      <c r="FE77" s="50"/>
      <c r="FF77" s="54"/>
      <c r="FG77" s="54"/>
      <c r="FH77" s="54"/>
      <c r="FI77" s="54"/>
      <c r="FJ77" s="54"/>
      <c r="FK77" s="54"/>
      <c r="FL77" s="54"/>
      <c r="FM77" s="54"/>
      <c r="FN77" s="54"/>
      <c r="FO77" s="54"/>
      <c r="FP77" s="54"/>
      <c r="FQ77" s="54"/>
      <c r="FR77" s="54"/>
      <c r="FS77" s="54"/>
      <c r="FT77" s="54"/>
      <c r="FU77" s="50"/>
      <c r="FV77" s="54"/>
      <c r="FW77" s="54"/>
      <c r="FX77" s="54"/>
      <c r="FY77" s="54"/>
      <c r="FZ77" s="54"/>
      <c r="GA77" s="54"/>
      <c r="GB77" s="54"/>
      <c r="GC77" s="54"/>
      <c r="GD77" s="54"/>
      <c r="GE77" s="54"/>
      <c r="GF77" s="54"/>
      <c r="GG77" s="54"/>
      <c r="GH77" s="54"/>
      <c r="GI77" s="54"/>
      <c r="GJ77" s="54"/>
      <c r="GK77" s="50"/>
      <c r="GL77" s="54"/>
      <c r="GM77" s="54"/>
      <c r="GN77" s="54"/>
      <c r="GO77" s="54"/>
      <c r="GP77" s="54"/>
      <c r="GQ77" s="54"/>
      <c r="GR77" s="54"/>
      <c r="GS77" s="54"/>
      <c r="GT77" s="54"/>
      <c r="GU77" s="54"/>
      <c r="GV77" s="54"/>
      <c r="GW77" s="54"/>
      <c r="GX77" s="54"/>
      <c r="GY77" s="54"/>
      <c r="GZ77" s="54"/>
      <c r="HA77" s="50"/>
      <c r="HB77" s="54"/>
      <c r="HC77" s="54"/>
      <c r="HD77" s="54"/>
      <c r="HE77" s="54"/>
      <c r="HF77" s="54"/>
      <c r="HG77" s="54"/>
      <c r="HH77" s="54"/>
      <c r="HI77" s="54"/>
      <c r="HJ77" s="54"/>
      <c r="HK77" s="54"/>
      <c r="HL77" s="54"/>
      <c r="HM77" s="54"/>
      <c r="HN77" s="54"/>
      <c r="HO77" s="54"/>
      <c r="HP77" s="54"/>
      <c r="HQ77" s="50"/>
      <c r="HR77" s="54"/>
      <c r="HS77" s="54"/>
      <c r="HT77" s="54"/>
      <c r="HU77" s="54"/>
      <c r="HV77" s="54"/>
      <c r="HW77" s="54"/>
      <c r="HX77" s="54"/>
      <c r="HY77" s="54"/>
      <c r="HZ77" s="54"/>
      <c r="IA77" s="54"/>
      <c r="IB77" s="54"/>
      <c r="IC77" s="54"/>
      <c r="ID77" s="54"/>
      <c r="IE77" s="54"/>
      <c r="IF77" s="54"/>
      <c r="IG77" s="50"/>
      <c r="IH77" s="54"/>
      <c r="II77" s="54"/>
      <c r="IJ77" s="54"/>
      <c r="IK77" s="54"/>
      <c r="IL77" s="54"/>
      <c r="IM77" s="54"/>
      <c r="IN77" s="54"/>
      <c r="IO77" s="54"/>
      <c r="IP77" s="54"/>
      <c r="IQ77" s="54"/>
      <c r="IR77" s="54"/>
      <c r="IS77" s="54"/>
      <c r="IT77" s="54"/>
      <c r="IU77" s="54"/>
      <c r="IV77" s="54"/>
    </row>
    <row r="78" s="20" customFormat="true" ht="12.75" hidden="false" customHeight="false" outlineLevel="0" collapsed="false">
      <c r="A78" s="48" t="s">
        <v>140</v>
      </c>
      <c r="B78" s="49" t="e">
        <f aca="false">B120+B164+B208+B246</f>
        <v>#VALUE!</v>
      </c>
      <c r="C78" s="49" t="e">
        <f aca="false">C120+C164+C208+C246</f>
        <v>#VALUE!</v>
      </c>
      <c r="D78" s="49" t="e">
        <f aca="false">D120+D164+D208+D246</f>
        <v>#VALUE!</v>
      </c>
      <c r="E78" s="49" t="e">
        <f aca="false">E120+E164+E208+E246</f>
        <v>#VALUE!</v>
      </c>
      <c r="F78" s="49" t="e">
        <f aca="false">F120+F164+F208+F246</f>
        <v>#VALUE!</v>
      </c>
      <c r="G78" s="49" t="e">
        <f aca="false">G120+G164+G208+G246</f>
        <v>#VALUE!</v>
      </c>
      <c r="H78" s="49" t="e">
        <f aca="false">H120+H164+H208+H246</f>
        <v>#VALUE!</v>
      </c>
      <c r="I78" s="49" t="e">
        <f aca="false">I120+I164+I208+I246</f>
        <v>#VALUE!</v>
      </c>
      <c r="J78" s="49" t="e">
        <f aca="false">J120+J164+J208+J246</f>
        <v>#VALUE!</v>
      </c>
      <c r="K78" s="49" t="e">
        <f aca="false">K120+K164+K208+K246</f>
        <v>#VALUE!</v>
      </c>
      <c r="L78" s="49" t="e">
        <f aca="false">L120+L164+L208+L246</f>
        <v>#VALUE!</v>
      </c>
      <c r="M78" s="49" t="e">
        <f aca="false">M120+M164+M208+M246</f>
        <v>#VALUE!</v>
      </c>
      <c r="N78" s="49" t="n">
        <f aca="false">N120+N164+N208+N246</f>
        <v>9.438769</v>
      </c>
      <c r="O78" s="49" t="e">
        <f aca="false">O120+O164+O208+O246</f>
        <v>#VALUE!</v>
      </c>
      <c r="P78" s="49" t="e">
        <f aca="false">P120+P164+P208+P246</f>
        <v>#VALUE!</v>
      </c>
      <c r="Q78" s="50"/>
      <c r="R78" s="53"/>
      <c r="S78" s="53"/>
      <c r="T78" s="53"/>
      <c r="U78" s="53"/>
      <c r="V78" s="53"/>
      <c r="W78" s="53"/>
      <c r="X78" s="53"/>
      <c r="Y78" s="53"/>
      <c r="Z78" s="53"/>
      <c r="AA78" s="53"/>
      <c r="AB78" s="53"/>
      <c r="AC78" s="53"/>
      <c r="AD78" s="61"/>
      <c r="AE78" s="53"/>
      <c r="AF78" s="53"/>
      <c r="AG78" s="50"/>
      <c r="AH78" s="53"/>
      <c r="AI78" s="53"/>
      <c r="AJ78" s="53"/>
      <c r="AK78" s="53"/>
      <c r="AL78" s="53"/>
      <c r="AM78" s="53"/>
      <c r="AN78" s="53"/>
      <c r="AO78" s="53"/>
      <c r="AP78" s="53"/>
      <c r="AQ78" s="53"/>
      <c r="AR78" s="53"/>
      <c r="AS78" s="53"/>
      <c r="AT78" s="61"/>
      <c r="AU78" s="53"/>
      <c r="AV78" s="53"/>
      <c r="AW78" s="50"/>
      <c r="AX78" s="53"/>
      <c r="AY78" s="53"/>
      <c r="AZ78" s="53"/>
      <c r="BA78" s="53"/>
      <c r="BB78" s="53"/>
      <c r="BC78" s="53"/>
      <c r="BD78" s="53"/>
      <c r="BE78" s="53"/>
      <c r="BF78" s="53"/>
      <c r="BG78" s="53"/>
      <c r="BH78" s="53"/>
      <c r="BI78" s="53"/>
      <c r="BJ78" s="61"/>
      <c r="BK78" s="53"/>
      <c r="BL78" s="53"/>
      <c r="BM78" s="50"/>
      <c r="BN78" s="53"/>
      <c r="BO78" s="53"/>
      <c r="BP78" s="53"/>
      <c r="BQ78" s="53"/>
      <c r="BR78" s="53"/>
      <c r="BS78" s="53"/>
      <c r="BT78" s="53"/>
      <c r="BU78" s="53"/>
      <c r="BV78" s="53"/>
      <c r="BW78" s="53"/>
      <c r="BX78" s="53"/>
      <c r="BY78" s="53"/>
      <c r="BZ78" s="61"/>
      <c r="CA78" s="53"/>
      <c r="CB78" s="53"/>
      <c r="CC78" s="50"/>
      <c r="CD78" s="53"/>
      <c r="CE78" s="53"/>
      <c r="CF78" s="53"/>
      <c r="CG78" s="53"/>
      <c r="CH78" s="53"/>
      <c r="CI78" s="53"/>
      <c r="CJ78" s="53"/>
      <c r="CK78" s="53"/>
      <c r="CL78" s="53"/>
      <c r="CM78" s="53"/>
      <c r="CN78" s="53"/>
      <c r="CO78" s="53"/>
      <c r="CP78" s="61"/>
      <c r="CQ78" s="53"/>
      <c r="CR78" s="53"/>
      <c r="CS78" s="50"/>
      <c r="CT78" s="53"/>
      <c r="CU78" s="53"/>
      <c r="CV78" s="53"/>
      <c r="CW78" s="53"/>
      <c r="CX78" s="53"/>
      <c r="CY78" s="53"/>
      <c r="CZ78" s="53"/>
      <c r="DA78" s="53"/>
      <c r="DB78" s="53"/>
      <c r="DC78" s="53"/>
      <c r="DD78" s="53"/>
      <c r="DE78" s="53"/>
      <c r="DF78" s="61"/>
      <c r="DG78" s="53"/>
      <c r="DH78" s="53"/>
      <c r="DI78" s="50"/>
      <c r="DJ78" s="53"/>
      <c r="DK78" s="53"/>
      <c r="DL78" s="53"/>
      <c r="DM78" s="53"/>
      <c r="DN78" s="53"/>
      <c r="DO78" s="53"/>
      <c r="DP78" s="53"/>
      <c r="DQ78" s="53"/>
      <c r="DR78" s="53"/>
      <c r="DS78" s="53"/>
      <c r="DT78" s="53"/>
      <c r="DU78" s="53"/>
      <c r="DV78" s="61"/>
      <c r="DW78" s="53"/>
      <c r="DX78" s="53"/>
      <c r="DY78" s="50"/>
      <c r="DZ78" s="53"/>
      <c r="EA78" s="53"/>
      <c r="EB78" s="53"/>
      <c r="EC78" s="53"/>
      <c r="ED78" s="53"/>
      <c r="EE78" s="53"/>
      <c r="EF78" s="53"/>
      <c r="EG78" s="53"/>
      <c r="EH78" s="53"/>
      <c r="EI78" s="53"/>
      <c r="EJ78" s="53"/>
      <c r="EK78" s="53"/>
      <c r="EL78" s="61"/>
      <c r="EM78" s="53"/>
      <c r="EN78" s="53"/>
      <c r="EO78" s="50"/>
      <c r="EP78" s="53"/>
      <c r="EQ78" s="53"/>
      <c r="ER78" s="53"/>
      <c r="ES78" s="53"/>
      <c r="ET78" s="53"/>
      <c r="EU78" s="53"/>
      <c r="EV78" s="53"/>
      <c r="EW78" s="53"/>
      <c r="EX78" s="53"/>
      <c r="EY78" s="53"/>
      <c r="EZ78" s="53"/>
      <c r="FA78" s="53"/>
      <c r="FB78" s="61"/>
      <c r="FC78" s="53"/>
      <c r="FD78" s="53"/>
      <c r="FE78" s="50"/>
      <c r="FF78" s="53"/>
      <c r="FG78" s="53"/>
      <c r="FH78" s="53"/>
      <c r="FI78" s="53"/>
      <c r="FJ78" s="53"/>
      <c r="FK78" s="53"/>
      <c r="FL78" s="53"/>
      <c r="FM78" s="53"/>
      <c r="FN78" s="53"/>
      <c r="FO78" s="53"/>
      <c r="FP78" s="53"/>
      <c r="FQ78" s="53"/>
      <c r="FR78" s="61"/>
      <c r="FS78" s="53"/>
      <c r="FT78" s="53"/>
      <c r="FU78" s="50"/>
      <c r="FV78" s="53"/>
      <c r="FW78" s="53"/>
      <c r="FX78" s="53"/>
      <c r="FY78" s="53"/>
      <c r="FZ78" s="53"/>
      <c r="GA78" s="53"/>
      <c r="GB78" s="53"/>
      <c r="GC78" s="53"/>
      <c r="GD78" s="53"/>
      <c r="GE78" s="53"/>
      <c r="GF78" s="53"/>
      <c r="GG78" s="53"/>
      <c r="GH78" s="61"/>
      <c r="GI78" s="53"/>
      <c r="GJ78" s="53"/>
      <c r="GK78" s="50"/>
      <c r="GL78" s="53"/>
      <c r="GM78" s="53"/>
      <c r="GN78" s="53"/>
      <c r="GO78" s="53"/>
      <c r="GP78" s="53"/>
      <c r="GQ78" s="53"/>
      <c r="GR78" s="53"/>
      <c r="GS78" s="53"/>
      <c r="GT78" s="53"/>
      <c r="GU78" s="53"/>
      <c r="GV78" s="53"/>
      <c r="GW78" s="53"/>
      <c r="GX78" s="61"/>
      <c r="GY78" s="53"/>
      <c r="GZ78" s="53"/>
      <c r="HA78" s="50"/>
      <c r="HB78" s="53"/>
      <c r="HC78" s="53"/>
      <c r="HD78" s="53"/>
      <c r="HE78" s="53"/>
      <c r="HF78" s="53"/>
      <c r="HG78" s="53"/>
      <c r="HH78" s="53"/>
      <c r="HI78" s="53"/>
      <c r="HJ78" s="53"/>
      <c r="HK78" s="53"/>
      <c r="HL78" s="53"/>
      <c r="HM78" s="53"/>
      <c r="HN78" s="61"/>
      <c r="HO78" s="53"/>
      <c r="HP78" s="53"/>
      <c r="HQ78" s="50"/>
      <c r="HR78" s="53"/>
      <c r="HS78" s="53"/>
      <c r="HT78" s="53"/>
      <c r="HU78" s="53"/>
      <c r="HV78" s="53"/>
      <c r="HW78" s="53"/>
      <c r="HX78" s="53"/>
      <c r="HY78" s="53"/>
      <c r="HZ78" s="53"/>
      <c r="IA78" s="53"/>
      <c r="IB78" s="53"/>
      <c r="IC78" s="53"/>
      <c r="ID78" s="61"/>
      <c r="IE78" s="53"/>
      <c r="IF78" s="53"/>
      <c r="IG78" s="50"/>
      <c r="IH78" s="53"/>
      <c r="II78" s="53"/>
      <c r="IJ78" s="53"/>
      <c r="IK78" s="53"/>
      <c r="IL78" s="53"/>
      <c r="IM78" s="53"/>
      <c r="IN78" s="53"/>
      <c r="IO78" s="53"/>
      <c r="IP78" s="53"/>
      <c r="IQ78" s="53"/>
      <c r="IR78" s="53"/>
      <c r="IS78" s="53"/>
      <c r="IT78" s="61"/>
      <c r="IU78" s="53"/>
      <c r="IV78" s="53"/>
    </row>
    <row r="79" s="20" customFormat="true" ht="12.75" hidden="false" customHeight="false" outlineLevel="0" collapsed="false">
      <c r="A79" s="48" t="s">
        <v>141</v>
      </c>
      <c r="B79" s="49" t="e">
        <f aca="false">B121+B165+B209+B247</f>
        <v>#VALUE!</v>
      </c>
      <c r="C79" s="49" t="e">
        <f aca="false">C121+C165+C209+C247</f>
        <v>#VALUE!</v>
      </c>
      <c r="D79" s="49" t="e">
        <f aca="false">D121+D165+D209+D247</f>
        <v>#VALUE!</v>
      </c>
      <c r="E79" s="49" t="e">
        <f aca="false">E121+E165+E209+E247</f>
        <v>#VALUE!</v>
      </c>
      <c r="F79" s="49" t="e">
        <f aca="false">F121+F165+F209+F247</f>
        <v>#VALUE!</v>
      </c>
      <c r="G79" s="49" t="n">
        <f aca="false">G121+G165+G209+G247</f>
        <v>15.362</v>
      </c>
      <c r="H79" s="49" t="e">
        <f aca="false">H121+H165+H209+H247</f>
        <v>#VALUE!</v>
      </c>
      <c r="I79" s="49" t="e">
        <f aca="false">I121+I165+I209+I247</f>
        <v>#VALUE!</v>
      </c>
      <c r="J79" s="49" t="e">
        <f aca="false">J121+J165+J209+J247</f>
        <v>#VALUE!</v>
      </c>
      <c r="K79" s="49" t="e">
        <f aca="false">K121+K165+K209+K247</f>
        <v>#VALUE!</v>
      </c>
      <c r="L79" s="49" t="e">
        <f aca="false">L121+L165+L209+L247</f>
        <v>#VALUE!</v>
      </c>
      <c r="M79" s="49" t="e">
        <f aca="false">M121+M165+M209+M247</f>
        <v>#VALUE!</v>
      </c>
      <c r="N79" s="49" t="n">
        <f aca="false">N121+N165+N209+N247</f>
        <v>19.900066</v>
      </c>
      <c r="O79" s="49" t="n">
        <f aca="false">O121+O165+O209+O247</f>
        <v>23.281066</v>
      </c>
      <c r="P79" s="49" t="n">
        <f aca="false">P121+P165+P209+P247</f>
        <v>30.033</v>
      </c>
      <c r="Q79" s="50"/>
      <c r="R79" s="62"/>
      <c r="S79" s="62"/>
      <c r="T79" s="62"/>
      <c r="U79" s="62"/>
      <c r="V79" s="62"/>
      <c r="W79" s="63"/>
      <c r="X79" s="63"/>
      <c r="Y79" s="63"/>
      <c r="Z79" s="63"/>
      <c r="AA79" s="63"/>
      <c r="AB79" s="63"/>
      <c r="AC79" s="63"/>
      <c r="AD79" s="63"/>
      <c r="AE79" s="55"/>
      <c r="AF79" s="50"/>
      <c r="AG79" s="50"/>
      <c r="AH79" s="62"/>
      <c r="AI79" s="62"/>
      <c r="AJ79" s="62"/>
      <c r="AK79" s="62"/>
      <c r="AL79" s="62"/>
      <c r="AM79" s="63"/>
      <c r="AN79" s="63"/>
      <c r="AO79" s="63"/>
      <c r="AP79" s="63"/>
      <c r="AQ79" s="63"/>
      <c r="AR79" s="63"/>
      <c r="AS79" s="63"/>
      <c r="AT79" s="63"/>
      <c r="AU79" s="55"/>
      <c r="AV79" s="50"/>
      <c r="AW79" s="50"/>
      <c r="AX79" s="62"/>
      <c r="AY79" s="62"/>
      <c r="AZ79" s="62"/>
      <c r="BA79" s="62"/>
      <c r="BB79" s="62"/>
      <c r="BC79" s="63"/>
      <c r="BD79" s="63"/>
      <c r="BE79" s="63"/>
      <c r="BF79" s="63"/>
      <c r="BG79" s="63"/>
      <c r="BH79" s="63"/>
      <c r="BI79" s="63"/>
      <c r="BJ79" s="63"/>
      <c r="BK79" s="55"/>
      <c r="BL79" s="50"/>
      <c r="BM79" s="50"/>
      <c r="BN79" s="62"/>
      <c r="BO79" s="62"/>
      <c r="BP79" s="62"/>
      <c r="BQ79" s="62"/>
      <c r="BR79" s="62"/>
      <c r="BS79" s="63"/>
      <c r="BT79" s="63"/>
      <c r="BU79" s="63"/>
      <c r="BV79" s="63"/>
      <c r="BW79" s="63"/>
      <c r="BX79" s="63"/>
      <c r="BY79" s="63"/>
      <c r="BZ79" s="63"/>
      <c r="CA79" s="55"/>
      <c r="CB79" s="50"/>
      <c r="CC79" s="50"/>
      <c r="CD79" s="62"/>
      <c r="CE79" s="62"/>
      <c r="CF79" s="62"/>
      <c r="CG79" s="62"/>
      <c r="CH79" s="62"/>
      <c r="CI79" s="63"/>
      <c r="CJ79" s="63"/>
      <c r="CK79" s="63"/>
      <c r="CL79" s="63"/>
      <c r="CM79" s="63"/>
      <c r="CN79" s="63"/>
      <c r="CO79" s="63"/>
      <c r="CP79" s="63"/>
      <c r="CQ79" s="55"/>
      <c r="CR79" s="50"/>
      <c r="CS79" s="50"/>
      <c r="CT79" s="62"/>
      <c r="CU79" s="62"/>
      <c r="CV79" s="62"/>
      <c r="CW79" s="62"/>
      <c r="CX79" s="62"/>
      <c r="CY79" s="63"/>
      <c r="CZ79" s="63"/>
      <c r="DA79" s="63"/>
      <c r="DB79" s="63"/>
      <c r="DC79" s="63"/>
      <c r="DD79" s="63"/>
      <c r="DE79" s="63"/>
      <c r="DF79" s="63"/>
      <c r="DG79" s="55"/>
      <c r="DH79" s="50"/>
      <c r="DI79" s="50"/>
      <c r="DJ79" s="62"/>
      <c r="DK79" s="62"/>
      <c r="DL79" s="62"/>
      <c r="DM79" s="62"/>
      <c r="DN79" s="62"/>
      <c r="DO79" s="63"/>
      <c r="DP79" s="63"/>
      <c r="DQ79" s="63"/>
      <c r="DR79" s="63"/>
      <c r="DS79" s="63"/>
      <c r="DT79" s="63"/>
      <c r="DU79" s="63"/>
      <c r="DV79" s="63"/>
      <c r="DW79" s="55"/>
      <c r="DX79" s="50"/>
      <c r="DY79" s="50"/>
      <c r="DZ79" s="62"/>
      <c r="EA79" s="62"/>
      <c r="EB79" s="62"/>
      <c r="EC79" s="62"/>
      <c r="ED79" s="62"/>
      <c r="EE79" s="63"/>
      <c r="EF79" s="63"/>
      <c r="EG79" s="63"/>
      <c r="EH79" s="63"/>
      <c r="EI79" s="63"/>
      <c r="EJ79" s="63"/>
      <c r="EK79" s="63"/>
      <c r="EL79" s="63"/>
      <c r="EM79" s="55"/>
      <c r="EN79" s="50"/>
      <c r="EO79" s="50"/>
      <c r="EP79" s="62"/>
      <c r="EQ79" s="62"/>
      <c r="ER79" s="62"/>
      <c r="ES79" s="62"/>
      <c r="ET79" s="62"/>
      <c r="EU79" s="63"/>
      <c r="EV79" s="63"/>
      <c r="EW79" s="63"/>
      <c r="EX79" s="63"/>
      <c r="EY79" s="63"/>
      <c r="EZ79" s="63"/>
      <c r="FA79" s="63"/>
      <c r="FB79" s="63"/>
      <c r="FC79" s="55"/>
      <c r="FD79" s="50"/>
      <c r="FE79" s="50"/>
      <c r="FF79" s="62"/>
      <c r="FG79" s="62"/>
      <c r="FH79" s="62"/>
      <c r="FI79" s="62"/>
      <c r="FJ79" s="62"/>
      <c r="FK79" s="63"/>
      <c r="FL79" s="63"/>
      <c r="FM79" s="63"/>
      <c r="FN79" s="63"/>
      <c r="FO79" s="63"/>
      <c r="FP79" s="63"/>
      <c r="FQ79" s="63"/>
      <c r="FR79" s="63"/>
      <c r="FS79" s="55"/>
      <c r="FT79" s="50"/>
      <c r="FU79" s="50"/>
      <c r="FV79" s="62"/>
      <c r="FW79" s="62"/>
      <c r="FX79" s="62"/>
      <c r="FY79" s="62"/>
      <c r="FZ79" s="62"/>
      <c r="GA79" s="63"/>
      <c r="GB79" s="63"/>
      <c r="GC79" s="63"/>
      <c r="GD79" s="63"/>
      <c r="GE79" s="63"/>
      <c r="GF79" s="63"/>
      <c r="GG79" s="63"/>
      <c r="GH79" s="63"/>
      <c r="GI79" s="55"/>
      <c r="GJ79" s="50"/>
      <c r="GK79" s="50"/>
      <c r="GL79" s="62"/>
      <c r="GM79" s="62"/>
      <c r="GN79" s="62"/>
      <c r="GO79" s="62"/>
      <c r="GP79" s="62"/>
      <c r="GQ79" s="63"/>
      <c r="GR79" s="63"/>
      <c r="GS79" s="63"/>
      <c r="GT79" s="63"/>
      <c r="GU79" s="63"/>
      <c r="GV79" s="63"/>
      <c r="GW79" s="63"/>
      <c r="GX79" s="63"/>
      <c r="GY79" s="55"/>
      <c r="GZ79" s="50"/>
      <c r="HA79" s="50"/>
      <c r="HB79" s="62"/>
      <c r="HC79" s="62"/>
      <c r="HD79" s="62"/>
      <c r="HE79" s="62"/>
      <c r="HF79" s="62"/>
      <c r="HG79" s="63"/>
      <c r="HH79" s="63"/>
      <c r="HI79" s="63"/>
      <c r="HJ79" s="63"/>
      <c r="HK79" s="63"/>
      <c r="HL79" s="63"/>
      <c r="HM79" s="63"/>
      <c r="HN79" s="63"/>
      <c r="HO79" s="55"/>
      <c r="HP79" s="50"/>
      <c r="HQ79" s="50"/>
      <c r="HR79" s="62"/>
      <c r="HS79" s="62"/>
      <c r="HT79" s="62"/>
      <c r="HU79" s="62"/>
      <c r="HV79" s="62"/>
      <c r="HW79" s="63"/>
      <c r="HX79" s="63"/>
      <c r="HY79" s="63"/>
      <c r="HZ79" s="63"/>
      <c r="IA79" s="63"/>
      <c r="IB79" s="63"/>
      <c r="IC79" s="63"/>
      <c r="ID79" s="63"/>
      <c r="IE79" s="55"/>
      <c r="IF79" s="50"/>
      <c r="IG79" s="50"/>
      <c r="IH79" s="62"/>
      <c r="II79" s="62"/>
      <c r="IJ79" s="62"/>
      <c r="IK79" s="62"/>
      <c r="IL79" s="62"/>
      <c r="IM79" s="63"/>
      <c r="IN79" s="63"/>
      <c r="IO79" s="63"/>
      <c r="IP79" s="63"/>
      <c r="IQ79" s="63"/>
      <c r="IR79" s="63"/>
      <c r="IS79" s="63"/>
      <c r="IT79" s="63"/>
      <c r="IU79" s="55"/>
      <c r="IV79" s="50"/>
    </row>
    <row r="80" s="20" customFormat="true" ht="12.75" hidden="false" customHeight="false" outlineLevel="0" collapsed="false">
      <c r="A80" s="48" t="s">
        <v>142</v>
      </c>
      <c r="B80" s="49" t="n">
        <f aca="false">B122+B166+B210+B248</f>
        <v>5.361</v>
      </c>
      <c r="C80" s="49" t="n">
        <f aca="false">C122+C166+C210+C248</f>
        <v>5.538</v>
      </c>
      <c r="D80" s="49" t="n">
        <f aca="false">D122+D166+D210+D248</f>
        <v>5.761</v>
      </c>
      <c r="E80" s="49" t="n">
        <f aca="false">E122+E166+E210+E248</f>
        <v>5.982</v>
      </c>
      <c r="F80" s="49" t="n">
        <f aca="false">F122+F166+F210+F248</f>
        <v>6.19</v>
      </c>
      <c r="G80" s="49" t="n">
        <f aca="false">G122+G166+G210+G248</f>
        <v>6.317</v>
      </c>
      <c r="H80" s="49" t="n">
        <f aca="false">H122+H166+H210+H248</f>
        <v>6.465</v>
      </c>
      <c r="I80" s="49" t="n">
        <f aca="false">I122+I166+I210+I248</f>
        <v>6.44625</v>
      </c>
      <c r="J80" s="49" t="n">
        <f aca="false">J122+J166+J210+J248</f>
        <v>6.733941</v>
      </c>
      <c r="K80" s="49" t="n">
        <f aca="false">K122+K166+K210+K248</f>
        <v>7.038232</v>
      </c>
      <c r="L80" s="49" t="n">
        <f aca="false">L122+L166+L210+L248</f>
        <v>7.489327</v>
      </c>
      <c r="M80" s="49" t="n">
        <f aca="false">M122+M166+M210+M248</f>
        <v>7.741976</v>
      </c>
      <c r="N80" s="49" t="n">
        <f aca="false">N122+N166+N210+N248</f>
        <v>7.713773</v>
      </c>
      <c r="O80" s="49" t="n">
        <f aca="false">O122+O166+O210+O248</f>
        <v>7.728773</v>
      </c>
      <c r="P80" s="49" t="e">
        <f aca="false">P122+P166+P210+P248</f>
        <v>#VALUE!</v>
      </c>
      <c r="Q80" s="50"/>
      <c r="R80" s="58"/>
      <c r="S80" s="58"/>
      <c r="T80" s="58"/>
      <c r="U80" s="58"/>
      <c r="V80" s="58"/>
      <c r="W80" s="58"/>
      <c r="X80" s="58"/>
      <c r="Y80" s="58"/>
      <c r="Z80" s="58"/>
      <c r="AA80" s="58"/>
      <c r="AB80" s="57"/>
      <c r="AC80" s="57"/>
      <c r="AD80" s="57"/>
      <c r="AE80" s="57"/>
      <c r="AF80" s="53"/>
      <c r="AG80" s="50"/>
      <c r="AH80" s="58"/>
      <c r="AI80" s="58"/>
      <c r="AJ80" s="58"/>
      <c r="AK80" s="58"/>
      <c r="AL80" s="58"/>
      <c r="AM80" s="58"/>
      <c r="AN80" s="58"/>
      <c r="AO80" s="58"/>
      <c r="AP80" s="58"/>
      <c r="AQ80" s="58"/>
      <c r="AR80" s="57"/>
      <c r="AS80" s="57"/>
      <c r="AT80" s="57"/>
      <c r="AU80" s="57"/>
      <c r="AV80" s="53"/>
      <c r="AW80" s="50"/>
      <c r="AX80" s="58"/>
      <c r="AY80" s="58"/>
      <c r="AZ80" s="58"/>
      <c r="BA80" s="58"/>
      <c r="BB80" s="58"/>
      <c r="BC80" s="58"/>
      <c r="BD80" s="58"/>
      <c r="BE80" s="58"/>
      <c r="BF80" s="58"/>
      <c r="BG80" s="58"/>
      <c r="BH80" s="57"/>
      <c r="BI80" s="57"/>
      <c r="BJ80" s="57"/>
      <c r="BK80" s="57"/>
      <c r="BL80" s="53"/>
      <c r="BM80" s="50"/>
      <c r="BN80" s="58"/>
      <c r="BO80" s="58"/>
      <c r="BP80" s="58"/>
      <c r="BQ80" s="58"/>
      <c r="BR80" s="58"/>
      <c r="BS80" s="58"/>
      <c r="BT80" s="58"/>
      <c r="BU80" s="58"/>
      <c r="BV80" s="58"/>
      <c r="BW80" s="58"/>
      <c r="BX80" s="57"/>
      <c r="BY80" s="57"/>
      <c r="BZ80" s="57"/>
      <c r="CA80" s="57"/>
      <c r="CB80" s="53"/>
      <c r="CC80" s="50"/>
      <c r="CD80" s="58"/>
      <c r="CE80" s="58"/>
      <c r="CF80" s="58"/>
      <c r="CG80" s="58"/>
      <c r="CH80" s="58"/>
      <c r="CI80" s="58"/>
      <c r="CJ80" s="58"/>
      <c r="CK80" s="58"/>
      <c r="CL80" s="58"/>
      <c r="CM80" s="58"/>
      <c r="CN80" s="57"/>
      <c r="CO80" s="57"/>
      <c r="CP80" s="57"/>
      <c r="CQ80" s="57"/>
      <c r="CR80" s="53"/>
      <c r="CS80" s="50"/>
      <c r="CT80" s="58"/>
      <c r="CU80" s="58"/>
      <c r="CV80" s="58"/>
      <c r="CW80" s="58"/>
      <c r="CX80" s="58"/>
      <c r="CY80" s="58"/>
      <c r="CZ80" s="58"/>
      <c r="DA80" s="58"/>
      <c r="DB80" s="58"/>
      <c r="DC80" s="58"/>
      <c r="DD80" s="57"/>
      <c r="DE80" s="57"/>
      <c r="DF80" s="57"/>
      <c r="DG80" s="57"/>
      <c r="DH80" s="53"/>
      <c r="DI80" s="50"/>
      <c r="DJ80" s="58"/>
      <c r="DK80" s="58"/>
      <c r="DL80" s="58"/>
      <c r="DM80" s="58"/>
      <c r="DN80" s="58"/>
      <c r="DO80" s="58"/>
      <c r="DP80" s="58"/>
      <c r="DQ80" s="58"/>
      <c r="DR80" s="58"/>
      <c r="DS80" s="58"/>
      <c r="DT80" s="57"/>
      <c r="DU80" s="57"/>
      <c r="DV80" s="57"/>
      <c r="DW80" s="57"/>
      <c r="DX80" s="53"/>
      <c r="DY80" s="50"/>
      <c r="DZ80" s="58"/>
      <c r="EA80" s="58"/>
      <c r="EB80" s="58"/>
      <c r="EC80" s="58"/>
      <c r="ED80" s="58"/>
      <c r="EE80" s="58"/>
      <c r="EF80" s="58"/>
      <c r="EG80" s="58"/>
      <c r="EH80" s="58"/>
      <c r="EI80" s="58"/>
      <c r="EJ80" s="57"/>
      <c r="EK80" s="57"/>
      <c r="EL80" s="57"/>
      <c r="EM80" s="57"/>
      <c r="EN80" s="53"/>
      <c r="EO80" s="50"/>
      <c r="EP80" s="58"/>
      <c r="EQ80" s="58"/>
      <c r="ER80" s="58"/>
      <c r="ES80" s="58"/>
      <c r="ET80" s="58"/>
      <c r="EU80" s="58"/>
      <c r="EV80" s="58"/>
      <c r="EW80" s="58"/>
      <c r="EX80" s="58"/>
      <c r="EY80" s="58"/>
      <c r="EZ80" s="57"/>
      <c r="FA80" s="57"/>
      <c r="FB80" s="57"/>
      <c r="FC80" s="57"/>
      <c r="FD80" s="53"/>
      <c r="FE80" s="50"/>
      <c r="FF80" s="58"/>
      <c r="FG80" s="58"/>
      <c r="FH80" s="58"/>
      <c r="FI80" s="58"/>
      <c r="FJ80" s="58"/>
      <c r="FK80" s="58"/>
      <c r="FL80" s="58"/>
      <c r="FM80" s="58"/>
      <c r="FN80" s="58"/>
      <c r="FO80" s="58"/>
      <c r="FP80" s="57"/>
      <c r="FQ80" s="57"/>
      <c r="FR80" s="57"/>
      <c r="FS80" s="57"/>
      <c r="FT80" s="53"/>
      <c r="FU80" s="50"/>
      <c r="FV80" s="58"/>
      <c r="FW80" s="58"/>
      <c r="FX80" s="58"/>
      <c r="FY80" s="58"/>
      <c r="FZ80" s="58"/>
      <c r="GA80" s="58"/>
      <c r="GB80" s="58"/>
      <c r="GC80" s="58"/>
      <c r="GD80" s="58"/>
      <c r="GE80" s="58"/>
      <c r="GF80" s="57"/>
      <c r="GG80" s="57"/>
      <c r="GH80" s="57"/>
      <c r="GI80" s="57"/>
      <c r="GJ80" s="53"/>
      <c r="GK80" s="50"/>
      <c r="GL80" s="58"/>
      <c r="GM80" s="58"/>
      <c r="GN80" s="58"/>
      <c r="GO80" s="58"/>
      <c r="GP80" s="58"/>
      <c r="GQ80" s="58"/>
      <c r="GR80" s="58"/>
      <c r="GS80" s="58"/>
      <c r="GT80" s="58"/>
      <c r="GU80" s="58"/>
      <c r="GV80" s="57"/>
      <c r="GW80" s="57"/>
      <c r="GX80" s="57"/>
      <c r="GY80" s="57"/>
      <c r="GZ80" s="53"/>
      <c r="HA80" s="50"/>
      <c r="HB80" s="58"/>
      <c r="HC80" s="58"/>
      <c r="HD80" s="58"/>
      <c r="HE80" s="58"/>
      <c r="HF80" s="58"/>
      <c r="HG80" s="58"/>
      <c r="HH80" s="58"/>
      <c r="HI80" s="58"/>
      <c r="HJ80" s="58"/>
      <c r="HK80" s="58"/>
      <c r="HL80" s="57"/>
      <c r="HM80" s="57"/>
      <c r="HN80" s="57"/>
      <c r="HO80" s="57"/>
      <c r="HP80" s="53"/>
      <c r="HQ80" s="50"/>
      <c r="HR80" s="58"/>
      <c r="HS80" s="58"/>
      <c r="HT80" s="58"/>
      <c r="HU80" s="58"/>
      <c r="HV80" s="58"/>
      <c r="HW80" s="58"/>
      <c r="HX80" s="58"/>
      <c r="HY80" s="58"/>
      <c r="HZ80" s="58"/>
      <c r="IA80" s="58"/>
      <c r="IB80" s="57"/>
      <c r="IC80" s="57"/>
      <c r="ID80" s="57"/>
      <c r="IE80" s="57"/>
      <c r="IF80" s="53"/>
      <c r="IG80" s="50"/>
      <c r="IH80" s="58"/>
      <c r="II80" s="58"/>
      <c r="IJ80" s="58"/>
      <c r="IK80" s="58"/>
      <c r="IL80" s="58"/>
      <c r="IM80" s="58"/>
      <c r="IN80" s="58"/>
      <c r="IO80" s="58"/>
      <c r="IP80" s="58"/>
      <c r="IQ80" s="58"/>
      <c r="IR80" s="57"/>
      <c r="IS80" s="57"/>
      <c r="IT80" s="57"/>
      <c r="IU80" s="57"/>
      <c r="IV80" s="53"/>
    </row>
    <row r="81" s="20" customFormat="true" ht="12.75" hidden="false" customHeight="false" outlineLevel="0" collapsed="false">
      <c r="A81" s="48" t="s">
        <v>143</v>
      </c>
      <c r="B81" s="49" t="n">
        <f aca="false">B123+B167+B211+B249</f>
        <v>79.169</v>
      </c>
      <c r="C81" s="49" t="n">
        <f aca="false">C123+C167+C211+C249</f>
        <v>75.585</v>
      </c>
      <c r="D81" s="49" t="n">
        <f aca="false">D123+D167+D211+D249</f>
        <v>73.779</v>
      </c>
      <c r="E81" s="49" t="n">
        <f aca="false">E123+E167+E211+E249</f>
        <v>70.116</v>
      </c>
      <c r="F81" s="49" t="n">
        <f aca="false">F123+F167+F211+F249</f>
        <v>71.953</v>
      </c>
      <c r="G81" s="49" t="n">
        <f aca="false">G123+G167+G211+G249</f>
        <v>72.54</v>
      </c>
      <c r="H81" s="49" t="n">
        <f aca="false">H123+H167+H211+H249</f>
        <v>73.223</v>
      </c>
      <c r="I81" s="49" t="n">
        <f aca="false">I123+I167+I211+I249</f>
        <v>74.146706</v>
      </c>
      <c r="J81" s="49" t="n">
        <f aca="false">J123+J167+J211+J249</f>
        <v>75.115524</v>
      </c>
      <c r="K81" s="49" t="n">
        <f aca="false">K123+K167+K211+K249</f>
        <v>76.751446</v>
      </c>
      <c r="L81" s="49" t="n">
        <f aca="false">L123+L167+L211+L249</f>
        <v>78.587625</v>
      </c>
      <c r="M81" s="49" t="n">
        <f aca="false">M123+M167+M211+M249</f>
        <v>78.355001</v>
      </c>
      <c r="N81" s="49" t="n">
        <f aca="false">N123+N167+N211+N249</f>
        <v>79.033156</v>
      </c>
      <c r="O81" s="49" t="n">
        <f aca="false">O123+O167+O211+O249</f>
        <v>79.059156</v>
      </c>
      <c r="P81" s="49" t="n">
        <f aca="false">P123+P167+P211+P249</f>
        <v>76.106</v>
      </c>
      <c r="Q81" s="50"/>
      <c r="R81" s="50"/>
      <c r="S81" s="50"/>
      <c r="T81" s="50"/>
      <c r="U81" s="50"/>
      <c r="V81" s="50"/>
      <c r="W81" s="50"/>
      <c r="X81" s="50"/>
      <c r="Y81" s="50"/>
      <c r="Z81" s="50"/>
      <c r="AA81" s="50"/>
      <c r="AB81" s="50"/>
      <c r="AC81" s="53"/>
      <c r="AD81" s="53"/>
      <c r="AE81" s="53"/>
      <c r="AF81" s="53"/>
      <c r="AG81" s="50"/>
      <c r="AH81" s="50"/>
      <c r="AI81" s="50"/>
      <c r="AJ81" s="50"/>
      <c r="AK81" s="50"/>
      <c r="AL81" s="50"/>
      <c r="AM81" s="50"/>
      <c r="AN81" s="50"/>
      <c r="AO81" s="50"/>
      <c r="AP81" s="50"/>
      <c r="AQ81" s="50"/>
      <c r="AR81" s="50"/>
      <c r="AS81" s="53"/>
      <c r="AT81" s="53"/>
      <c r="AU81" s="53"/>
      <c r="AV81" s="53"/>
      <c r="AW81" s="50"/>
      <c r="AX81" s="50"/>
      <c r="AY81" s="50"/>
      <c r="AZ81" s="50"/>
      <c r="BA81" s="50"/>
      <c r="BB81" s="50"/>
      <c r="BC81" s="50"/>
      <c r="BD81" s="50"/>
      <c r="BE81" s="50"/>
      <c r="BF81" s="50"/>
      <c r="BG81" s="50"/>
      <c r="BH81" s="50"/>
      <c r="BI81" s="53"/>
      <c r="BJ81" s="53"/>
      <c r="BK81" s="53"/>
      <c r="BL81" s="53"/>
      <c r="BM81" s="50"/>
      <c r="BN81" s="50"/>
      <c r="BO81" s="50"/>
      <c r="BP81" s="50"/>
      <c r="BQ81" s="50"/>
      <c r="BR81" s="50"/>
      <c r="BS81" s="50"/>
      <c r="BT81" s="50"/>
      <c r="BU81" s="50"/>
      <c r="BV81" s="50"/>
      <c r="BW81" s="50"/>
      <c r="BX81" s="50"/>
      <c r="BY81" s="53"/>
      <c r="BZ81" s="53"/>
      <c r="CA81" s="53"/>
      <c r="CB81" s="53"/>
      <c r="CC81" s="50"/>
      <c r="CD81" s="50"/>
      <c r="CE81" s="50"/>
      <c r="CF81" s="50"/>
      <c r="CG81" s="50"/>
      <c r="CH81" s="50"/>
      <c r="CI81" s="50"/>
      <c r="CJ81" s="50"/>
      <c r="CK81" s="50"/>
      <c r="CL81" s="50"/>
      <c r="CM81" s="50"/>
      <c r="CN81" s="50"/>
      <c r="CO81" s="53"/>
      <c r="CP81" s="53"/>
      <c r="CQ81" s="53"/>
      <c r="CR81" s="53"/>
      <c r="CS81" s="50"/>
      <c r="CT81" s="50"/>
      <c r="CU81" s="50"/>
      <c r="CV81" s="50"/>
      <c r="CW81" s="50"/>
      <c r="CX81" s="50"/>
      <c r="CY81" s="50"/>
      <c r="CZ81" s="50"/>
      <c r="DA81" s="50"/>
      <c r="DB81" s="50"/>
      <c r="DC81" s="50"/>
      <c r="DD81" s="50"/>
      <c r="DE81" s="53"/>
      <c r="DF81" s="53"/>
      <c r="DG81" s="53"/>
      <c r="DH81" s="53"/>
      <c r="DI81" s="50"/>
      <c r="DJ81" s="50"/>
      <c r="DK81" s="50"/>
      <c r="DL81" s="50"/>
      <c r="DM81" s="50"/>
      <c r="DN81" s="50"/>
      <c r="DO81" s="50"/>
      <c r="DP81" s="50"/>
      <c r="DQ81" s="50"/>
      <c r="DR81" s="50"/>
      <c r="DS81" s="50"/>
      <c r="DT81" s="50"/>
      <c r="DU81" s="53"/>
      <c r="DV81" s="53"/>
      <c r="DW81" s="53"/>
      <c r="DX81" s="53"/>
      <c r="DY81" s="50"/>
      <c r="DZ81" s="50"/>
      <c r="EA81" s="50"/>
      <c r="EB81" s="50"/>
      <c r="EC81" s="50"/>
      <c r="ED81" s="50"/>
      <c r="EE81" s="50"/>
      <c r="EF81" s="50"/>
      <c r="EG81" s="50"/>
      <c r="EH81" s="50"/>
      <c r="EI81" s="50"/>
      <c r="EJ81" s="50"/>
      <c r="EK81" s="53"/>
      <c r="EL81" s="53"/>
      <c r="EM81" s="53"/>
      <c r="EN81" s="53"/>
      <c r="EO81" s="50"/>
      <c r="EP81" s="50"/>
      <c r="EQ81" s="50"/>
      <c r="ER81" s="50"/>
      <c r="ES81" s="50"/>
      <c r="ET81" s="50"/>
      <c r="EU81" s="50"/>
      <c r="EV81" s="50"/>
      <c r="EW81" s="50"/>
      <c r="EX81" s="50"/>
      <c r="EY81" s="50"/>
      <c r="EZ81" s="50"/>
      <c r="FA81" s="53"/>
      <c r="FB81" s="53"/>
      <c r="FC81" s="53"/>
      <c r="FD81" s="53"/>
      <c r="FE81" s="50"/>
      <c r="FF81" s="50"/>
      <c r="FG81" s="50"/>
      <c r="FH81" s="50"/>
      <c r="FI81" s="50"/>
      <c r="FJ81" s="50"/>
      <c r="FK81" s="50"/>
      <c r="FL81" s="50"/>
      <c r="FM81" s="50"/>
      <c r="FN81" s="50"/>
      <c r="FO81" s="50"/>
      <c r="FP81" s="50"/>
      <c r="FQ81" s="53"/>
      <c r="FR81" s="53"/>
      <c r="FS81" s="53"/>
      <c r="FT81" s="53"/>
      <c r="FU81" s="50"/>
      <c r="FV81" s="50"/>
      <c r="FW81" s="50"/>
      <c r="FX81" s="50"/>
      <c r="FY81" s="50"/>
      <c r="FZ81" s="50"/>
      <c r="GA81" s="50"/>
      <c r="GB81" s="50"/>
      <c r="GC81" s="50"/>
      <c r="GD81" s="50"/>
      <c r="GE81" s="50"/>
      <c r="GF81" s="50"/>
      <c r="GG81" s="53"/>
      <c r="GH81" s="53"/>
      <c r="GI81" s="53"/>
      <c r="GJ81" s="53"/>
      <c r="GK81" s="50"/>
      <c r="GL81" s="50"/>
      <c r="GM81" s="50"/>
      <c r="GN81" s="50"/>
      <c r="GO81" s="50"/>
      <c r="GP81" s="50"/>
      <c r="GQ81" s="50"/>
      <c r="GR81" s="50"/>
      <c r="GS81" s="50"/>
      <c r="GT81" s="50"/>
      <c r="GU81" s="50"/>
      <c r="GV81" s="50"/>
      <c r="GW81" s="53"/>
      <c r="GX81" s="53"/>
      <c r="GY81" s="53"/>
      <c r="GZ81" s="53"/>
      <c r="HA81" s="50"/>
      <c r="HB81" s="50"/>
      <c r="HC81" s="50"/>
      <c r="HD81" s="50"/>
      <c r="HE81" s="50"/>
      <c r="HF81" s="50"/>
      <c r="HG81" s="50"/>
      <c r="HH81" s="50"/>
      <c r="HI81" s="50"/>
      <c r="HJ81" s="50"/>
      <c r="HK81" s="50"/>
      <c r="HL81" s="50"/>
      <c r="HM81" s="53"/>
      <c r="HN81" s="53"/>
      <c r="HO81" s="53"/>
      <c r="HP81" s="53"/>
      <c r="HQ81" s="50"/>
      <c r="HR81" s="50"/>
      <c r="HS81" s="50"/>
      <c r="HT81" s="50"/>
      <c r="HU81" s="50"/>
      <c r="HV81" s="50"/>
      <c r="HW81" s="50"/>
      <c r="HX81" s="50"/>
      <c r="HY81" s="50"/>
      <c r="HZ81" s="50"/>
      <c r="IA81" s="50"/>
      <c r="IB81" s="50"/>
      <c r="IC81" s="53"/>
      <c r="ID81" s="53"/>
      <c r="IE81" s="53"/>
      <c r="IF81" s="53"/>
      <c r="IG81" s="50"/>
      <c r="IH81" s="50"/>
      <c r="II81" s="50"/>
      <c r="IJ81" s="50"/>
      <c r="IK81" s="50"/>
      <c r="IL81" s="50"/>
      <c r="IM81" s="50"/>
      <c r="IN81" s="50"/>
      <c r="IO81" s="50"/>
      <c r="IP81" s="50"/>
      <c r="IQ81" s="50"/>
      <c r="IR81" s="50"/>
      <c r="IS81" s="53"/>
      <c r="IT81" s="53"/>
      <c r="IU81" s="53"/>
      <c r="IV81" s="53"/>
    </row>
    <row r="82" s="20" customFormat="true" ht="12.75" hidden="false" customHeight="false" outlineLevel="0" collapsed="false">
      <c r="A82" s="48" t="s">
        <v>144</v>
      </c>
      <c r="B82" s="49" t="e">
        <f aca="false">B124+B168+B212+B250</f>
        <v>#VALUE!</v>
      </c>
      <c r="C82" s="49" t="e">
        <f aca="false">C124+C168+C212+C250</f>
        <v>#VALUE!</v>
      </c>
      <c r="D82" s="49" t="e">
        <f aca="false">D124+D168+D212+D250</f>
        <v>#VALUE!</v>
      </c>
      <c r="E82" s="49" t="e">
        <f aca="false">E124+E168+E212+E250</f>
        <v>#VALUE!</v>
      </c>
      <c r="F82" s="49" t="e">
        <f aca="false">F124+F168+F212+F250</f>
        <v>#VALUE!</v>
      </c>
      <c r="G82" s="49" t="e">
        <f aca="false">G124+G168+G212+G250</f>
        <v>#VALUE!</v>
      </c>
      <c r="H82" s="49" t="e">
        <f aca="false">H124+H168+H212+H250</f>
        <v>#VALUE!</v>
      </c>
      <c r="I82" s="49" t="e">
        <f aca="false">I124+I168+I212+I250</f>
        <v>#VALUE!</v>
      </c>
      <c r="J82" s="49" t="e">
        <f aca="false">J124+J168+J212+J250</f>
        <v>#VALUE!</v>
      </c>
      <c r="K82" s="49" t="e">
        <f aca="false">K124+K168+K212+K250</f>
        <v>#VALUE!</v>
      </c>
      <c r="L82" s="49" t="e">
        <f aca="false">L124+L168+L212+L250</f>
        <v>#VALUE!</v>
      </c>
      <c r="M82" s="49" t="e">
        <f aca="false">M124+M168+M212+M250</f>
        <v>#VALUE!</v>
      </c>
      <c r="N82" s="49" t="e">
        <f aca="false">N124+N168+N212+N250</f>
        <v>#VALUE!</v>
      </c>
      <c r="O82" s="49" t="e">
        <f aca="false">O124+O168+O212+O250</f>
        <v>#VALUE!</v>
      </c>
      <c r="P82" s="49" t="e">
        <f aca="false">P124+P168+P212+P250</f>
        <v>#VALUE!</v>
      </c>
      <c r="Q82" s="50"/>
      <c r="R82" s="54"/>
      <c r="S82" s="54"/>
      <c r="T82" s="54"/>
      <c r="U82" s="54"/>
      <c r="V82" s="54"/>
      <c r="W82" s="54"/>
      <c r="X82" s="54"/>
      <c r="Y82" s="54"/>
      <c r="Z82" s="54"/>
      <c r="AA82" s="54"/>
      <c r="AB82" s="54"/>
      <c r="AC82" s="54"/>
      <c r="AD82" s="54"/>
      <c r="AE82" s="54"/>
      <c r="AF82" s="54"/>
      <c r="AG82" s="50"/>
      <c r="AH82" s="54"/>
      <c r="AI82" s="54"/>
      <c r="AJ82" s="54"/>
      <c r="AK82" s="54"/>
      <c r="AL82" s="54"/>
      <c r="AM82" s="54"/>
      <c r="AN82" s="54"/>
      <c r="AO82" s="54"/>
      <c r="AP82" s="54"/>
      <c r="AQ82" s="54"/>
      <c r="AR82" s="54"/>
      <c r="AS82" s="54"/>
      <c r="AT82" s="54"/>
      <c r="AU82" s="54"/>
      <c r="AV82" s="54"/>
      <c r="AW82" s="50"/>
      <c r="AX82" s="54"/>
      <c r="AY82" s="54"/>
      <c r="AZ82" s="54"/>
      <c r="BA82" s="54"/>
      <c r="BB82" s="54"/>
      <c r="BC82" s="54"/>
      <c r="BD82" s="54"/>
      <c r="BE82" s="54"/>
      <c r="BF82" s="54"/>
      <c r="BG82" s="54"/>
      <c r="BH82" s="54"/>
      <c r="BI82" s="54"/>
      <c r="BJ82" s="54"/>
      <c r="BK82" s="54"/>
      <c r="BL82" s="54"/>
      <c r="BM82" s="50"/>
      <c r="BN82" s="54"/>
      <c r="BO82" s="54"/>
      <c r="BP82" s="54"/>
      <c r="BQ82" s="54"/>
      <c r="BR82" s="54"/>
      <c r="BS82" s="54"/>
      <c r="BT82" s="54"/>
      <c r="BU82" s="54"/>
      <c r="BV82" s="54"/>
      <c r="BW82" s="54"/>
      <c r="BX82" s="54"/>
      <c r="BY82" s="54"/>
      <c r="BZ82" s="54"/>
      <c r="CA82" s="54"/>
      <c r="CB82" s="54"/>
      <c r="CC82" s="50"/>
      <c r="CD82" s="54"/>
      <c r="CE82" s="54"/>
      <c r="CF82" s="54"/>
      <c r="CG82" s="54"/>
      <c r="CH82" s="54"/>
      <c r="CI82" s="54"/>
      <c r="CJ82" s="54"/>
      <c r="CK82" s="54"/>
      <c r="CL82" s="54"/>
      <c r="CM82" s="54"/>
      <c r="CN82" s="54"/>
      <c r="CO82" s="54"/>
      <c r="CP82" s="54"/>
      <c r="CQ82" s="54"/>
      <c r="CR82" s="54"/>
      <c r="CS82" s="50"/>
      <c r="CT82" s="54"/>
      <c r="CU82" s="54"/>
      <c r="CV82" s="54"/>
      <c r="CW82" s="54"/>
      <c r="CX82" s="54"/>
      <c r="CY82" s="54"/>
      <c r="CZ82" s="54"/>
      <c r="DA82" s="54"/>
      <c r="DB82" s="54"/>
      <c r="DC82" s="54"/>
      <c r="DD82" s="54"/>
      <c r="DE82" s="54"/>
      <c r="DF82" s="54"/>
      <c r="DG82" s="54"/>
      <c r="DH82" s="54"/>
      <c r="DI82" s="50"/>
      <c r="DJ82" s="54"/>
      <c r="DK82" s="54"/>
      <c r="DL82" s="54"/>
      <c r="DM82" s="54"/>
      <c r="DN82" s="54"/>
      <c r="DO82" s="54"/>
      <c r="DP82" s="54"/>
      <c r="DQ82" s="54"/>
      <c r="DR82" s="54"/>
      <c r="DS82" s="54"/>
      <c r="DT82" s="54"/>
      <c r="DU82" s="54"/>
      <c r="DV82" s="54"/>
      <c r="DW82" s="54"/>
      <c r="DX82" s="54"/>
      <c r="DY82" s="50"/>
      <c r="DZ82" s="54"/>
      <c r="EA82" s="54"/>
      <c r="EB82" s="54"/>
      <c r="EC82" s="54"/>
      <c r="ED82" s="54"/>
      <c r="EE82" s="54"/>
      <c r="EF82" s="54"/>
      <c r="EG82" s="54"/>
      <c r="EH82" s="54"/>
      <c r="EI82" s="54"/>
      <c r="EJ82" s="54"/>
      <c r="EK82" s="54"/>
      <c r="EL82" s="54"/>
      <c r="EM82" s="54"/>
      <c r="EN82" s="54"/>
      <c r="EO82" s="50"/>
      <c r="EP82" s="54"/>
      <c r="EQ82" s="54"/>
      <c r="ER82" s="54"/>
      <c r="ES82" s="54"/>
      <c r="ET82" s="54"/>
      <c r="EU82" s="54"/>
      <c r="EV82" s="54"/>
      <c r="EW82" s="54"/>
      <c r="EX82" s="54"/>
      <c r="EY82" s="54"/>
      <c r="EZ82" s="54"/>
      <c r="FA82" s="54"/>
      <c r="FB82" s="54"/>
      <c r="FC82" s="54"/>
      <c r="FD82" s="54"/>
      <c r="FE82" s="50"/>
      <c r="FF82" s="54"/>
      <c r="FG82" s="54"/>
      <c r="FH82" s="54"/>
      <c r="FI82" s="54"/>
      <c r="FJ82" s="54"/>
      <c r="FK82" s="54"/>
      <c r="FL82" s="54"/>
      <c r="FM82" s="54"/>
      <c r="FN82" s="54"/>
      <c r="FO82" s="54"/>
      <c r="FP82" s="54"/>
      <c r="FQ82" s="54"/>
      <c r="FR82" s="54"/>
      <c r="FS82" s="54"/>
      <c r="FT82" s="54"/>
      <c r="FU82" s="50"/>
      <c r="FV82" s="54"/>
      <c r="FW82" s="54"/>
      <c r="FX82" s="54"/>
      <c r="FY82" s="54"/>
      <c r="FZ82" s="54"/>
      <c r="GA82" s="54"/>
      <c r="GB82" s="54"/>
      <c r="GC82" s="54"/>
      <c r="GD82" s="54"/>
      <c r="GE82" s="54"/>
      <c r="GF82" s="54"/>
      <c r="GG82" s="54"/>
      <c r="GH82" s="54"/>
      <c r="GI82" s="54"/>
      <c r="GJ82" s="54"/>
      <c r="GK82" s="50"/>
      <c r="GL82" s="54"/>
      <c r="GM82" s="54"/>
      <c r="GN82" s="54"/>
      <c r="GO82" s="54"/>
      <c r="GP82" s="54"/>
      <c r="GQ82" s="54"/>
      <c r="GR82" s="54"/>
      <c r="GS82" s="54"/>
      <c r="GT82" s="54"/>
      <c r="GU82" s="54"/>
      <c r="GV82" s="54"/>
      <c r="GW82" s="54"/>
      <c r="GX82" s="54"/>
      <c r="GY82" s="54"/>
      <c r="GZ82" s="54"/>
      <c r="HA82" s="50"/>
      <c r="HB82" s="54"/>
      <c r="HC82" s="54"/>
      <c r="HD82" s="54"/>
      <c r="HE82" s="54"/>
      <c r="HF82" s="54"/>
      <c r="HG82" s="54"/>
      <c r="HH82" s="54"/>
      <c r="HI82" s="54"/>
      <c r="HJ82" s="54"/>
      <c r="HK82" s="54"/>
      <c r="HL82" s="54"/>
      <c r="HM82" s="54"/>
      <c r="HN82" s="54"/>
      <c r="HO82" s="54"/>
      <c r="HP82" s="54"/>
      <c r="HQ82" s="50"/>
      <c r="HR82" s="54"/>
      <c r="HS82" s="54"/>
      <c r="HT82" s="54"/>
      <c r="HU82" s="54"/>
      <c r="HV82" s="54"/>
      <c r="HW82" s="54"/>
      <c r="HX82" s="54"/>
      <c r="HY82" s="54"/>
      <c r="HZ82" s="54"/>
      <c r="IA82" s="54"/>
      <c r="IB82" s="54"/>
      <c r="IC82" s="54"/>
      <c r="ID82" s="54"/>
      <c r="IE82" s="54"/>
      <c r="IF82" s="54"/>
      <c r="IG82" s="50"/>
      <c r="IH82" s="54"/>
      <c r="II82" s="54"/>
      <c r="IJ82" s="54"/>
      <c r="IK82" s="54"/>
      <c r="IL82" s="54"/>
      <c r="IM82" s="54"/>
      <c r="IN82" s="54"/>
      <c r="IO82" s="54"/>
      <c r="IP82" s="54"/>
      <c r="IQ82" s="54"/>
      <c r="IR82" s="54"/>
      <c r="IS82" s="54"/>
      <c r="IT82" s="54"/>
      <c r="IU82" s="54"/>
      <c r="IV82" s="54"/>
    </row>
    <row r="83" s="20" customFormat="true" ht="12.75" hidden="false" customHeight="false" outlineLevel="0" collapsed="false">
      <c r="A83" s="48" t="s">
        <v>145</v>
      </c>
      <c r="B83" s="49" t="n">
        <f aca="false">B125+B169+B213+B251</f>
        <v>192.651934065934</v>
      </c>
      <c r="C83" s="49" t="n">
        <f aca="false">C125+C169+C213+C251</f>
        <v>174.197</v>
      </c>
      <c r="D83" s="49" t="n">
        <f aca="false">D125+D169+D213+D251</f>
        <v>185.551</v>
      </c>
      <c r="E83" s="49" t="n">
        <f aca="false">E125+E169+E213+E251</f>
        <v>187.044</v>
      </c>
      <c r="F83" s="49" t="n">
        <f aca="false">F125+F169+F213+F251</f>
        <v>192.135</v>
      </c>
      <c r="G83" s="49" t="n">
        <f aca="false">G125+G169+G213+G251</f>
        <v>209.98</v>
      </c>
      <c r="H83" s="49" t="n">
        <f aca="false">H125+H169+H213+H251</f>
        <v>216.097</v>
      </c>
      <c r="I83" s="49" t="n">
        <f aca="false">I125+I169+I213+I251</f>
        <v>224.832122</v>
      </c>
      <c r="J83" s="49" t="n">
        <f aca="false">J125+J169+J213+J251</f>
        <v>228.39698</v>
      </c>
      <c r="K83" s="49" t="n">
        <f aca="false">K125+K169+K213+K251</f>
        <v>233.917026</v>
      </c>
      <c r="L83" s="49" t="n">
        <f aca="false">L125+L169+L213+L251</f>
        <v>237.030319</v>
      </c>
      <c r="M83" s="49" t="n">
        <f aca="false">M125+M169+M213+M251</f>
        <v>233.493323</v>
      </c>
      <c r="N83" s="49" t="n">
        <f aca="false">N125+N169+N213+N251</f>
        <v>235.87892</v>
      </c>
      <c r="O83" s="49" t="n">
        <f aca="false">O125+O169+O213+O251</f>
        <v>236.37892</v>
      </c>
      <c r="P83" s="49" t="e">
        <f aca="false">P125+P169+P213+P251</f>
        <v>#VALUE!</v>
      </c>
      <c r="Q83" s="50"/>
      <c r="R83" s="53"/>
      <c r="S83" s="53"/>
      <c r="T83" s="53"/>
      <c r="U83" s="53"/>
      <c r="V83" s="53"/>
      <c r="W83" s="53"/>
      <c r="X83" s="53"/>
      <c r="Y83" s="53"/>
      <c r="Z83" s="53"/>
      <c r="AA83" s="53"/>
      <c r="AB83" s="53"/>
      <c r="AC83" s="53"/>
      <c r="AD83" s="53"/>
      <c r="AE83" s="50"/>
      <c r="AF83" s="53"/>
      <c r="AG83" s="50"/>
      <c r="AH83" s="53"/>
      <c r="AI83" s="53"/>
      <c r="AJ83" s="53"/>
      <c r="AK83" s="53"/>
      <c r="AL83" s="53"/>
      <c r="AM83" s="53"/>
      <c r="AN83" s="53"/>
      <c r="AO83" s="53"/>
      <c r="AP83" s="53"/>
      <c r="AQ83" s="53"/>
      <c r="AR83" s="53"/>
      <c r="AS83" s="53"/>
      <c r="AT83" s="53"/>
      <c r="AU83" s="50"/>
      <c r="AV83" s="53"/>
      <c r="AW83" s="50"/>
      <c r="AX83" s="53"/>
      <c r="AY83" s="53"/>
      <c r="AZ83" s="53"/>
      <c r="BA83" s="53"/>
      <c r="BB83" s="53"/>
      <c r="BC83" s="53"/>
      <c r="BD83" s="53"/>
      <c r="BE83" s="53"/>
      <c r="BF83" s="53"/>
      <c r="BG83" s="53"/>
      <c r="BH83" s="53"/>
      <c r="BI83" s="53"/>
      <c r="BJ83" s="53"/>
      <c r="BK83" s="50"/>
      <c r="BL83" s="53"/>
      <c r="BM83" s="50"/>
      <c r="BN83" s="53"/>
      <c r="BO83" s="53"/>
      <c r="BP83" s="53"/>
      <c r="BQ83" s="53"/>
      <c r="BR83" s="53"/>
      <c r="BS83" s="53"/>
      <c r="BT83" s="53"/>
      <c r="BU83" s="53"/>
      <c r="BV83" s="53"/>
      <c r="BW83" s="53"/>
      <c r="BX83" s="53"/>
      <c r="BY83" s="53"/>
      <c r="BZ83" s="53"/>
      <c r="CA83" s="50"/>
      <c r="CB83" s="53"/>
      <c r="CC83" s="50"/>
      <c r="CD83" s="53"/>
      <c r="CE83" s="53"/>
      <c r="CF83" s="53"/>
      <c r="CG83" s="53"/>
      <c r="CH83" s="53"/>
      <c r="CI83" s="53"/>
      <c r="CJ83" s="53"/>
      <c r="CK83" s="53"/>
      <c r="CL83" s="53"/>
      <c r="CM83" s="53"/>
      <c r="CN83" s="53"/>
      <c r="CO83" s="53"/>
      <c r="CP83" s="53"/>
      <c r="CQ83" s="50"/>
      <c r="CR83" s="53"/>
      <c r="CS83" s="50"/>
      <c r="CT83" s="53"/>
      <c r="CU83" s="53"/>
      <c r="CV83" s="53"/>
      <c r="CW83" s="53"/>
      <c r="CX83" s="53"/>
      <c r="CY83" s="53"/>
      <c r="CZ83" s="53"/>
      <c r="DA83" s="53"/>
      <c r="DB83" s="53"/>
      <c r="DC83" s="53"/>
      <c r="DD83" s="53"/>
      <c r="DE83" s="53"/>
      <c r="DF83" s="53"/>
      <c r="DG83" s="50"/>
      <c r="DH83" s="53"/>
      <c r="DI83" s="50"/>
      <c r="DJ83" s="53"/>
      <c r="DK83" s="53"/>
      <c r="DL83" s="53"/>
      <c r="DM83" s="53"/>
      <c r="DN83" s="53"/>
      <c r="DO83" s="53"/>
      <c r="DP83" s="53"/>
      <c r="DQ83" s="53"/>
      <c r="DR83" s="53"/>
      <c r="DS83" s="53"/>
      <c r="DT83" s="53"/>
      <c r="DU83" s="53"/>
      <c r="DV83" s="53"/>
      <c r="DW83" s="50"/>
      <c r="DX83" s="53"/>
      <c r="DY83" s="50"/>
      <c r="DZ83" s="53"/>
      <c r="EA83" s="53"/>
      <c r="EB83" s="53"/>
      <c r="EC83" s="53"/>
      <c r="ED83" s="53"/>
      <c r="EE83" s="53"/>
      <c r="EF83" s="53"/>
      <c r="EG83" s="53"/>
      <c r="EH83" s="53"/>
      <c r="EI83" s="53"/>
      <c r="EJ83" s="53"/>
      <c r="EK83" s="53"/>
      <c r="EL83" s="53"/>
      <c r="EM83" s="50"/>
      <c r="EN83" s="53"/>
      <c r="EO83" s="50"/>
      <c r="EP83" s="53"/>
      <c r="EQ83" s="53"/>
      <c r="ER83" s="53"/>
      <c r="ES83" s="53"/>
      <c r="ET83" s="53"/>
      <c r="EU83" s="53"/>
      <c r="EV83" s="53"/>
      <c r="EW83" s="53"/>
      <c r="EX83" s="53"/>
      <c r="EY83" s="53"/>
      <c r="EZ83" s="53"/>
      <c r="FA83" s="53"/>
      <c r="FB83" s="53"/>
      <c r="FC83" s="50"/>
      <c r="FD83" s="53"/>
      <c r="FE83" s="50"/>
      <c r="FF83" s="53"/>
      <c r="FG83" s="53"/>
      <c r="FH83" s="53"/>
      <c r="FI83" s="53"/>
      <c r="FJ83" s="53"/>
      <c r="FK83" s="53"/>
      <c r="FL83" s="53"/>
      <c r="FM83" s="53"/>
      <c r="FN83" s="53"/>
      <c r="FO83" s="53"/>
      <c r="FP83" s="53"/>
      <c r="FQ83" s="53"/>
      <c r="FR83" s="53"/>
      <c r="FS83" s="50"/>
      <c r="FT83" s="53"/>
      <c r="FU83" s="50"/>
      <c r="FV83" s="53"/>
      <c r="FW83" s="53"/>
      <c r="FX83" s="53"/>
      <c r="FY83" s="53"/>
      <c r="FZ83" s="53"/>
      <c r="GA83" s="53"/>
      <c r="GB83" s="53"/>
      <c r="GC83" s="53"/>
      <c r="GD83" s="53"/>
      <c r="GE83" s="53"/>
      <c r="GF83" s="53"/>
      <c r="GG83" s="53"/>
      <c r="GH83" s="53"/>
      <c r="GI83" s="50"/>
      <c r="GJ83" s="53"/>
      <c r="GK83" s="50"/>
      <c r="GL83" s="53"/>
      <c r="GM83" s="53"/>
      <c r="GN83" s="53"/>
      <c r="GO83" s="53"/>
      <c r="GP83" s="53"/>
      <c r="GQ83" s="53"/>
      <c r="GR83" s="53"/>
      <c r="GS83" s="53"/>
      <c r="GT83" s="53"/>
      <c r="GU83" s="53"/>
      <c r="GV83" s="53"/>
      <c r="GW83" s="53"/>
      <c r="GX83" s="53"/>
      <c r="GY83" s="50"/>
      <c r="GZ83" s="53"/>
      <c r="HA83" s="50"/>
      <c r="HB83" s="53"/>
      <c r="HC83" s="53"/>
      <c r="HD83" s="53"/>
      <c r="HE83" s="53"/>
      <c r="HF83" s="53"/>
      <c r="HG83" s="53"/>
      <c r="HH83" s="53"/>
      <c r="HI83" s="53"/>
      <c r="HJ83" s="53"/>
      <c r="HK83" s="53"/>
      <c r="HL83" s="53"/>
      <c r="HM83" s="53"/>
      <c r="HN83" s="53"/>
      <c r="HO83" s="50"/>
      <c r="HP83" s="53"/>
      <c r="HQ83" s="50"/>
      <c r="HR83" s="53"/>
      <c r="HS83" s="53"/>
      <c r="HT83" s="53"/>
      <c r="HU83" s="53"/>
      <c r="HV83" s="53"/>
      <c r="HW83" s="53"/>
      <c r="HX83" s="53"/>
      <c r="HY83" s="53"/>
      <c r="HZ83" s="53"/>
      <c r="IA83" s="53"/>
      <c r="IB83" s="53"/>
      <c r="IC83" s="53"/>
      <c r="ID83" s="53"/>
      <c r="IE83" s="50"/>
      <c r="IF83" s="53"/>
      <c r="IG83" s="50"/>
      <c r="IH83" s="53"/>
      <c r="II83" s="53"/>
      <c r="IJ83" s="53"/>
      <c r="IK83" s="53"/>
      <c r="IL83" s="53"/>
      <c r="IM83" s="53"/>
      <c r="IN83" s="53"/>
      <c r="IO83" s="53"/>
      <c r="IP83" s="53"/>
      <c r="IQ83" s="53"/>
      <c r="IR83" s="53"/>
      <c r="IS83" s="53"/>
      <c r="IT83" s="53"/>
      <c r="IU83" s="50"/>
      <c r="IV83" s="53"/>
    </row>
    <row r="84" s="20" customFormat="true" ht="12.75" hidden="false" customHeight="false" outlineLevel="0" collapsed="false">
      <c r="A84" s="48" t="s">
        <v>146</v>
      </c>
      <c r="B84" s="49" t="n">
        <f aca="false">B126+B170+B214+B252</f>
        <v>89.052</v>
      </c>
      <c r="C84" s="49" t="n">
        <f aca="false">C126+C170+C214+C252</f>
        <v>91.359</v>
      </c>
      <c r="D84" s="49" t="n">
        <f aca="false">D126+D170+D214+D252</f>
        <v>95.11</v>
      </c>
      <c r="E84" s="49" t="n">
        <f aca="false">E126+E170+E214+E252</f>
        <v>96.71</v>
      </c>
      <c r="F84" s="49" t="n">
        <f aca="false">F126+F170+F214+F252</f>
        <v>99.448</v>
      </c>
      <c r="G84" s="49" t="n">
        <f aca="false">G126+G170+G214+G252</f>
        <v>102.008</v>
      </c>
      <c r="H84" s="49" t="n">
        <f aca="false">H126+H170+H214+H252</f>
        <v>106.291</v>
      </c>
      <c r="I84" s="49" t="n">
        <f aca="false">I126+I170+I214+I252</f>
        <v>107.146289</v>
      </c>
      <c r="J84" s="49" t="n">
        <f aca="false">J126+J170+J214+J252</f>
        <v>110.253189</v>
      </c>
      <c r="K84" s="49" t="n">
        <f aca="false">K126+K170+K214+K252</f>
        <v>114.118895</v>
      </c>
      <c r="L84" s="49" t="n">
        <f aca="false">L126+L170+L214+L252</f>
        <v>115.168366</v>
      </c>
      <c r="M84" s="49" t="n">
        <f aca="false">M126+M170+M214+M252</f>
        <v>114.595365</v>
      </c>
      <c r="N84" s="49" t="n">
        <f aca="false">N126+N170+N214+N252</f>
        <v>116.33326</v>
      </c>
      <c r="O84" s="49" t="n">
        <f aca="false">O126+O170+O214+O252</f>
        <v>104.286</v>
      </c>
      <c r="P84" s="49" t="e">
        <f aca="false">P126+P170+P214+P252</f>
        <v>#VALUE!</v>
      </c>
      <c r="Q84" s="50"/>
      <c r="R84" s="52"/>
      <c r="S84" s="52"/>
      <c r="T84" s="52"/>
      <c r="U84" s="52"/>
      <c r="V84" s="52"/>
      <c r="W84" s="52"/>
      <c r="X84" s="52"/>
      <c r="Y84" s="52"/>
      <c r="Z84" s="52"/>
      <c r="AA84" s="52"/>
      <c r="AB84" s="52"/>
      <c r="AC84" s="52"/>
      <c r="AD84" s="52"/>
      <c r="AE84" s="52"/>
      <c r="AF84" s="53"/>
      <c r="AG84" s="50"/>
      <c r="AH84" s="52"/>
      <c r="AI84" s="52"/>
      <c r="AJ84" s="52"/>
      <c r="AK84" s="52"/>
      <c r="AL84" s="52"/>
      <c r="AM84" s="52"/>
      <c r="AN84" s="52"/>
      <c r="AO84" s="52"/>
      <c r="AP84" s="52"/>
      <c r="AQ84" s="52"/>
      <c r="AR84" s="52"/>
      <c r="AS84" s="52"/>
      <c r="AT84" s="52"/>
      <c r="AU84" s="52"/>
      <c r="AV84" s="53"/>
      <c r="AW84" s="50"/>
      <c r="AX84" s="52"/>
      <c r="AY84" s="52"/>
      <c r="AZ84" s="52"/>
      <c r="BA84" s="52"/>
      <c r="BB84" s="52"/>
      <c r="BC84" s="52"/>
      <c r="BD84" s="52"/>
      <c r="BE84" s="52"/>
      <c r="BF84" s="52"/>
      <c r="BG84" s="52"/>
      <c r="BH84" s="52"/>
      <c r="BI84" s="52"/>
      <c r="BJ84" s="52"/>
      <c r="BK84" s="52"/>
      <c r="BL84" s="53"/>
      <c r="BM84" s="50"/>
      <c r="BN84" s="52"/>
      <c r="BO84" s="52"/>
      <c r="BP84" s="52"/>
      <c r="BQ84" s="52"/>
      <c r="BR84" s="52"/>
      <c r="BS84" s="52"/>
      <c r="BT84" s="52"/>
      <c r="BU84" s="52"/>
      <c r="BV84" s="52"/>
      <c r="BW84" s="52"/>
      <c r="BX84" s="52"/>
      <c r="BY84" s="52"/>
      <c r="BZ84" s="52"/>
      <c r="CA84" s="52"/>
      <c r="CB84" s="53"/>
      <c r="CC84" s="50"/>
      <c r="CD84" s="52"/>
      <c r="CE84" s="52"/>
      <c r="CF84" s="52"/>
      <c r="CG84" s="52"/>
      <c r="CH84" s="52"/>
      <c r="CI84" s="52"/>
      <c r="CJ84" s="52"/>
      <c r="CK84" s="52"/>
      <c r="CL84" s="52"/>
      <c r="CM84" s="52"/>
      <c r="CN84" s="52"/>
      <c r="CO84" s="52"/>
      <c r="CP84" s="52"/>
      <c r="CQ84" s="52"/>
      <c r="CR84" s="53"/>
      <c r="CS84" s="50"/>
      <c r="CT84" s="52"/>
      <c r="CU84" s="52"/>
      <c r="CV84" s="52"/>
      <c r="CW84" s="52"/>
      <c r="CX84" s="52"/>
      <c r="CY84" s="52"/>
      <c r="CZ84" s="52"/>
      <c r="DA84" s="52"/>
      <c r="DB84" s="52"/>
      <c r="DC84" s="52"/>
      <c r="DD84" s="52"/>
      <c r="DE84" s="52"/>
      <c r="DF84" s="52"/>
      <c r="DG84" s="52"/>
      <c r="DH84" s="53"/>
      <c r="DI84" s="50"/>
      <c r="DJ84" s="52"/>
      <c r="DK84" s="52"/>
      <c r="DL84" s="52"/>
      <c r="DM84" s="52"/>
      <c r="DN84" s="52"/>
      <c r="DO84" s="52"/>
      <c r="DP84" s="52"/>
      <c r="DQ84" s="52"/>
      <c r="DR84" s="52"/>
      <c r="DS84" s="52"/>
      <c r="DT84" s="52"/>
      <c r="DU84" s="52"/>
      <c r="DV84" s="52"/>
      <c r="DW84" s="52"/>
      <c r="DX84" s="53"/>
      <c r="DY84" s="50"/>
      <c r="DZ84" s="52"/>
      <c r="EA84" s="52"/>
      <c r="EB84" s="52"/>
      <c r="EC84" s="52"/>
      <c r="ED84" s="52"/>
      <c r="EE84" s="52"/>
      <c r="EF84" s="52"/>
      <c r="EG84" s="52"/>
      <c r="EH84" s="52"/>
      <c r="EI84" s="52"/>
      <c r="EJ84" s="52"/>
      <c r="EK84" s="52"/>
      <c r="EL84" s="52"/>
      <c r="EM84" s="52"/>
      <c r="EN84" s="53"/>
      <c r="EO84" s="50"/>
      <c r="EP84" s="52"/>
      <c r="EQ84" s="52"/>
      <c r="ER84" s="52"/>
      <c r="ES84" s="52"/>
      <c r="ET84" s="52"/>
      <c r="EU84" s="52"/>
      <c r="EV84" s="52"/>
      <c r="EW84" s="52"/>
      <c r="EX84" s="52"/>
      <c r="EY84" s="52"/>
      <c r="EZ84" s="52"/>
      <c r="FA84" s="52"/>
      <c r="FB84" s="52"/>
      <c r="FC84" s="52"/>
      <c r="FD84" s="53"/>
      <c r="FE84" s="50"/>
      <c r="FF84" s="52"/>
      <c r="FG84" s="52"/>
      <c r="FH84" s="52"/>
      <c r="FI84" s="52"/>
      <c r="FJ84" s="52"/>
      <c r="FK84" s="52"/>
      <c r="FL84" s="52"/>
      <c r="FM84" s="52"/>
      <c r="FN84" s="52"/>
      <c r="FO84" s="52"/>
      <c r="FP84" s="52"/>
      <c r="FQ84" s="52"/>
      <c r="FR84" s="52"/>
      <c r="FS84" s="52"/>
      <c r="FT84" s="53"/>
      <c r="FU84" s="50"/>
      <c r="FV84" s="52"/>
      <c r="FW84" s="52"/>
      <c r="FX84" s="52"/>
      <c r="FY84" s="52"/>
      <c r="FZ84" s="52"/>
      <c r="GA84" s="52"/>
      <c r="GB84" s="52"/>
      <c r="GC84" s="52"/>
      <c r="GD84" s="52"/>
      <c r="GE84" s="52"/>
      <c r="GF84" s="52"/>
      <c r="GG84" s="52"/>
      <c r="GH84" s="52"/>
      <c r="GI84" s="52"/>
      <c r="GJ84" s="53"/>
      <c r="GK84" s="50"/>
      <c r="GL84" s="52"/>
      <c r="GM84" s="52"/>
      <c r="GN84" s="52"/>
      <c r="GO84" s="52"/>
      <c r="GP84" s="52"/>
      <c r="GQ84" s="52"/>
      <c r="GR84" s="52"/>
      <c r="GS84" s="52"/>
      <c r="GT84" s="52"/>
      <c r="GU84" s="52"/>
      <c r="GV84" s="52"/>
      <c r="GW84" s="52"/>
      <c r="GX84" s="52"/>
      <c r="GY84" s="52"/>
      <c r="GZ84" s="53"/>
      <c r="HA84" s="50"/>
      <c r="HB84" s="52"/>
      <c r="HC84" s="52"/>
      <c r="HD84" s="52"/>
      <c r="HE84" s="52"/>
      <c r="HF84" s="52"/>
      <c r="HG84" s="52"/>
      <c r="HH84" s="52"/>
      <c r="HI84" s="52"/>
      <c r="HJ84" s="52"/>
      <c r="HK84" s="52"/>
      <c r="HL84" s="52"/>
      <c r="HM84" s="52"/>
      <c r="HN84" s="52"/>
      <c r="HO84" s="52"/>
      <c r="HP84" s="53"/>
      <c r="HQ84" s="50"/>
      <c r="HR84" s="52"/>
      <c r="HS84" s="52"/>
      <c r="HT84" s="52"/>
      <c r="HU84" s="52"/>
      <c r="HV84" s="52"/>
      <c r="HW84" s="52"/>
      <c r="HX84" s="52"/>
      <c r="HY84" s="52"/>
      <c r="HZ84" s="52"/>
      <c r="IA84" s="52"/>
      <c r="IB84" s="52"/>
      <c r="IC84" s="52"/>
      <c r="ID84" s="52"/>
      <c r="IE84" s="52"/>
      <c r="IF84" s="53"/>
      <c r="IG84" s="50"/>
      <c r="IH84" s="52"/>
      <c r="II84" s="52"/>
      <c r="IJ84" s="52"/>
      <c r="IK84" s="52"/>
      <c r="IL84" s="52"/>
      <c r="IM84" s="52"/>
      <c r="IN84" s="52"/>
      <c r="IO84" s="52"/>
      <c r="IP84" s="52"/>
      <c r="IQ84" s="52"/>
      <c r="IR84" s="52"/>
      <c r="IS84" s="52"/>
      <c r="IT84" s="52"/>
      <c r="IU84" s="52"/>
      <c r="IV84" s="53"/>
    </row>
    <row r="85" s="20" customFormat="true" ht="12.75" hidden="false" customHeight="false" outlineLevel="0" collapsed="false">
      <c r="A85" s="48" t="s">
        <v>147</v>
      </c>
      <c r="B85" s="49" t="n">
        <f aca="false">B127+B171+B215+B253</f>
        <v>168.252</v>
      </c>
      <c r="C85" s="49" t="n">
        <f aca="false">C127+C171+C215+C253</f>
        <v>161.333</v>
      </c>
      <c r="D85" s="49" t="n">
        <f aca="false">D127+D171+D215+D253</f>
        <v>159.594</v>
      </c>
      <c r="E85" s="49" t="n">
        <f aca="false">E127+E171+E215+E253</f>
        <v>165.672</v>
      </c>
      <c r="F85" s="49" t="n">
        <f aca="false">F127+F171+F215+F253</f>
        <v>167.742</v>
      </c>
      <c r="G85" s="49" t="n">
        <f aca="false">G127+G171+G215+G253</f>
        <v>175.601</v>
      </c>
      <c r="H85" s="49" t="n">
        <f aca="false">H127+H171+H215+H253</f>
        <v>179.308</v>
      </c>
      <c r="I85" s="49" t="n">
        <f aca="false">I127+I171+I215+I253</f>
        <v>189.259919</v>
      </c>
      <c r="J85" s="49" t="n">
        <f aca="false">J127+J171+J215+J253</f>
        <v>199.942772</v>
      </c>
      <c r="K85" s="49" t="n">
        <f aca="false">K127+K171+K215+K253</f>
        <v>202.399901</v>
      </c>
      <c r="L85" s="49" t="n">
        <f aca="false">L127+L171+L215+L253</f>
        <v>210.285459</v>
      </c>
      <c r="M85" s="49" t="n">
        <f aca="false">M127+M171+M215+M253</f>
        <v>216.080587</v>
      </c>
      <c r="N85" s="49" t="n">
        <f aca="false">N127+N171+N215+N253</f>
        <v>222.55599</v>
      </c>
      <c r="O85" s="49" t="n">
        <f aca="false">O127+O171+O215+O253</f>
        <v>227.14999</v>
      </c>
      <c r="P85" s="49" t="n">
        <f aca="false">P127+P171+P215+P253</f>
        <v>230.048</v>
      </c>
      <c r="Q85" s="50"/>
      <c r="R85" s="53"/>
      <c r="S85" s="53"/>
      <c r="T85" s="53"/>
      <c r="U85" s="53"/>
      <c r="V85" s="53"/>
      <c r="W85" s="53"/>
      <c r="X85" s="53"/>
      <c r="Y85" s="53"/>
      <c r="Z85" s="53"/>
      <c r="AA85" s="53"/>
      <c r="AB85" s="53"/>
      <c r="AC85" s="53"/>
      <c r="AD85" s="53"/>
      <c r="AE85" s="64"/>
      <c r="AF85" s="50"/>
      <c r="AG85" s="50"/>
      <c r="AH85" s="53"/>
      <c r="AI85" s="53"/>
      <c r="AJ85" s="53"/>
      <c r="AK85" s="53"/>
      <c r="AL85" s="53"/>
      <c r="AM85" s="53"/>
      <c r="AN85" s="53"/>
      <c r="AO85" s="53"/>
      <c r="AP85" s="53"/>
      <c r="AQ85" s="53"/>
      <c r="AR85" s="53"/>
      <c r="AS85" s="53"/>
      <c r="AT85" s="53"/>
      <c r="AU85" s="64"/>
      <c r="AV85" s="50"/>
      <c r="AW85" s="50"/>
      <c r="AX85" s="53"/>
      <c r="AY85" s="53"/>
      <c r="AZ85" s="53"/>
      <c r="BA85" s="53"/>
      <c r="BB85" s="53"/>
      <c r="BC85" s="53"/>
      <c r="BD85" s="53"/>
      <c r="BE85" s="53"/>
      <c r="BF85" s="53"/>
      <c r="BG85" s="53"/>
      <c r="BH85" s="53"/>
      <c r="BI85" s="53"/>
      <c r="BJ85" s="53"/>
      <c r="BK85" s="64"/>
      <c r="BL85" s="50"/>
      <c r="BM85" s="50"/>
      <c r="BN85" s="53"/>
      <c r="BO85" s="53"/>
      <c r="BP85" s="53"/>
      <c r="BQ85" s="53"/>
      <c r="BR85" s="53"/>
      <c r="BS85" s="53"/>
      <c r="BT85" s="53"/>
      <c r="BU85" s="53"/>
      <c r="BV85" s="53"/>
      <c r="BW85" s="53"/>
      <c r="BX85" s="53"/>
      <c r="BY85" s="53"/>
      <c r="BZ85" s="53"/>
      <c r="CA85" s="64"/>
      <c r="CB85" s="50"/>
      <c r="CC85" s="50"/>
      <c r="CD85" s="53"/>
      <c r="CE85" s="53"/>
      <c r="CF85" s="53"/>
      <c r="CG85" s="53"/>
      <c r="CH85" s="53"/>
      <c r="CI85" s="53"/>
      <c r="CJ85" s="53"/>
      <c r="CK85" s="53"/>
      <c r="CL85" s="53"/>
      <c r="CM85" s="53"/>
      <c r="CN85" s="53"/>
      <c r="CO85" s="53"/>
      <c r="CP85" s="53"/>
      <c r="CQ85" s="64"/>
      <c r="CR85" s="50"/>
      <c r="CS85" s="50"/>
      <c r="CT85" s="53"/>
      <c r="CU85" s="53"/>
      <c r="CV85" s="53"/>
      <c r="CW85" s="53"/>
      <c r="CX85" s="53"/>
      <c r="CY85" s="53"/>
      <c r="CZ85" s="53"/>
      <c r="DA85" s="53"/>
      <c r="DB85" s="53"/>
      <c r="DC85" s="53"/>
      <c r="DD85" s="53"/>
      <c r="DE85" s="53"/>
      <c r="DF85" s="53"/>
      <c r="DG85" s="64"/>
      <c r="DH85" s="50"/>
      <c r="DI85" s="50"/>
      <c r="DJ85" s="53"/>
      <c r="DK85" s="53"/>
      <c r="DL85" s="53"/>
      <c r="DM85" s="53"/>
      <c r="DN85" s="53"/>
      <c r="DO85" s="53"/>
      <c r="DP85" s="53"/>
      <c r="DQ85" s="53"/>
      <c r="DR85" s="53"/>
      <c r="DS85" s="53"/>
      <c r="DT85" s="53"/>
      <c r="DU85" s="53"/>
      <c r="DV85" s="53"/>
      <c r="DW85" s="64"/>
      <c r="DX85" s="50"/>
      <c r="DY85" s="50"/>
      <c r="DZ85" s="53"/>
      <c r="EA85" s="53"/>
      <c r="EB85" s="53"/>
      <c r="EC85" s="53"/>
      <c r="ED85" s="53"/>
      <c r="EE85" s="53"/>
      <c r="EF85" s="53"/>
      <c r="EG85" s="53"/>
      <c r="EH85" s="53"/>
      <c r="EI85" s="53"/>
      <c r="EJ85" s="53"/>
      <c r="EK85" s="53"/>
      <c r="EL85" s="53"/>
      <c r="EM85" s="64"/>
      <c r="EN85" s="50"/>
      <c r="EO85" s="50"/>
      <c r="EP85" s="53"/>
      <c r="EQ85" s="53"/>
      <c r="ER85" s="53"/>
      <c r="ES85" s="53"/>
      <c r="ET85" s="53"/>
      <c r="EU85" s="53"/>
      <c r="EV85" s="53"/>
      <c r="EW85" s="53"/>
      <c r="EX85" s="53"/>
      <c r="EY85" s="53"/>
      <c r="EZ85" s="53"/>
      <c r="FA85" s="53"/>
      <c r="FB85" s="53"/>
      <c r="FC85" s="64"/>
      <c r="FD85" s="50"/>
      <c r="FE85" s="50"/>
      <c r="FF85" s="53"/>
      <c r="FG85" s="53"/>
      <c r="FH85" s="53"/>
      <c r="FI85" s="53"/>
      <c r="FJ85" s="53"/>
      <c r="FK85" s="53"/>
      <c r="FL85" s="53"/>
      <c r="FM85" s="53"/>
      <c r="FN85" s="53"/>
      <c r="FO85" s="53"/>
      <c r="FP85" s="53"/>
      <c r="FQ85" s="53"/>
      <c r="FR85" s="53"/>
      <c r="FS85" s="64"/>
      <c r="FT85" s="50"/>
      <c r="FU85" s="50"/>
      <c r="FV85" s="53"/>
      <c r="FW85" s="53"/>
      <c r="FX85" s="53"/>
      <c r="FY85" s="53"/>
      <c r="FZ85" s="53"/>
      <c r="GA85" s="53"/>
      <c r="GB85" s="53"/>
      <c r="GC85" s="53"/>
      <c r="GD85" s="53"/>
      <c r="GE85" s="53"/>
      <c r="GF85" s="53"/>
      <c r="GG85" s="53"/>
      <c r="GH85" s="53"/>
      <c r="GI85" s="64"/>
      <c r="GJ85" s="50"/>
      <c r="GK85" s="50"/>
      <c r="GL85" s="53"/>
      <c r="GM85" s="53"/>
      <c r="GN85" s="53"/>
      <c r="GO85" s="53"/>
      <c r="GP85" s="53"/>
      <c r="GQ85" s="53"/>
      <c r="GR85" s="53"/>
      <c r="GS85" s="53"/>
      <c r="GT85" s="53"/>
      <c r="GU85" s="53"/>
      <c r="GV85" s="53"/>
      <c r="GW85" s="53"/>
      <c r="GX85" s="53"/>
      <c r="GY85" s="64"/>
      <c r="GZ85" s="50"/>
      <c r="HA85" s="50"/>
      <c r="HB85" s="53"/>
      <c r="HC85" s="53"/>
      <c r="HD85" s="53"/>
      <c r="HE85" s="53"/>
      <c r="HF85" s="53"/>
      <c r="HG85" s="53"/>
      <c r="HH85" s="53"/>
      <c r="HI85" s="53"/>
      <c r="HJ85" s="53"/>
      <c r="HK85" s="53"/>
      <c r="HL85" s="53"/>
      <c r="HM85" s="53"/>
      <c r="HN85" s="53"/>
      <c r="HO85" s="64"/>
      <c r="HP85" s="50"/>
      <c r="HQ85" s="50"/>
      <c r="HR85" s="53"/>
      <c r="HS85" s="53"/>
      <c r="HT85" s="53"/>
      <c r="HU85" s="53"/>
      <c r="HV85" s="53"/>
      <c r="HW85" s="53"/>
      <c r="HX85" s="53"/>
      <c r="HY85" s="53"/>
      <c r="HZ85" s="53"/>
      <c r="IA85" s="53"/>
      <c r="IB85" s="53"/>
      <c r="IC85" s="53"/>
      <c r="ID85" s="53"/>
      <c r="IE85" s="64"/>
      <c r="IF85" s="50"/>
      <c r="IG85" s="50"/>
      <c r="IH85" s="53"/>
      <c r="II85" s="53"/>
      <c r="IJ85" s="53"/>
      <c r="IK85" s="53"/>
      <c r="IL85" s="53"/>
      <c r="IM85" s="53"/>
      <c r="IN85" s="53"/>
      <c r="IO85" s="53"/>
      <c r="IP85" s="53"/>
      <c r="IQ85" s="53"/>
      <c r="IR85" s="53"/>
      <c r="IS85" s="53"/>
      <c r="IT85" s="53"/>
      <c r="IU85" s="64"/>
      <c r="IV85" s="50"/>
    </row>
    <row r="86" s="20" customFormat="true" ht="12.75" hidden="false" customHeight="false" outlineLevel="0" collapsed="false">
      <c r="A86" s="48" t="s">
        <v>148</v>
      </c>
      <c r="B86" s="49" t="n">
        <f aca="false">B128+B172+B216+B254</f>
        <v>63.345</v>
      </c>
      <c r="C86" s="49" t="n">
        <f aca="false">C128+C172+C216+C254</f>
        <v>66.664</v>
      </c>
      <c r="D86" s="49" t="n">
        <f aca="false">D128+D172+D216+D254</f>
        <v>76.057</v>
      </c>
      <c r="E86" s="49" t="n">
        <f aca="false">E128+E172+E216+E254</f>
        <v>78.636</v>
      </c>
      <c r="F86" s="49" t="n">
        <f aca="false">F128+F172+F216+F254</f>
        <v>82.34</v>
      </c>
      <c r="G86" s="49" t="n">
        <f aca="false">G128+G172+G216+G254</f>
        <v>85.597</v>
      </c>
      <c r="H86" s="49" t="n">
        <f aca="false">H128+H172+H216+H254</f>
        <v>90.026</v>
      </c>
      <c r="I86" s="49" t="n">
        <f aca="false">I128+I172+I216+I254</f>
        <v>96.305421</v>
      </c>
      <c r="J86" s="49" t="n">
        <f aca="false">J128+J172+J216+J254</f>
        <v>101.858829</v>
      </c>
      <c r="K86" s="49" t="n">
        <f aca="false">K128+K172+K216+K254</f>
        <v>107.529507</v>
      </c>
      <c r="L86" s="49" t="n">
        <f aca="false">L128+L172+L216+L254</f>
        <v>113.378545</v>
      </c>
      <c r="M86" s="49" t="n">
        <f aca="false">M128+M172+M216+M254</f>
        <v>115.597381</v>
      </c>
      <c r="N86" s="49" t="n">
        <f aca="false">N128+N172+N216+N254</f>
        <v>120.679083</v>
      </c>
      <c r="O86" s="49" t="n">
        <f aca="false">O128+O172+O216+O254</f>
        <v>123.194083</v>
      </c>
      <c r="P86" s="49" t="e">
        <f aca="false">P128+P172+P216+P254</f>
        <v>#VALUE!</v>
      </c>
      <c r="Q86" s="50"/>
      <c r="R86" s="50"/>
      <c r="S86" s="58"/>
      <c r="T86" s="58"/>
      <c r="U86" s="58"/>
      <c r="V86" s="50"/>
      <c r="W86" s="50"/>
      <c r="X86" s="50"/>
      <c r="Y86" s="50"/>
      <c r="Z86" s="50"/>
      <c r="AA86" s="50"/>
      <c r="AB86" s="58"/>
      <c r="AC86" s="58"/>
      <c r="AD86" s="57"/>
      <c r="AE86" s="65"/>
      <c r="AF86" s="53"/>
      <c r="AG86" s="50"/>
      <c r="AH86" s="50"/>
      <c r="AI86" s="58"/>
      <c r="AJ86" s="58"/>
      <c r="AK86" s="58"/>
      <c r="AL86" s="50"/>
      <c r="AM86" s="50"/>
      <c r="AN86" s="50"/>
      <c r="AO86" s="50"/>
      <c r="AP86" s="50"/>
      <c r="AQ86" s="50"/>
      <c r="AR86" s="58"/>
      <c r="AS86" s="58"/>
      <c r="AT86" s="57"/>
      <c r="AU86" s="65"/>
      <c r="AV86" s="53"/>
      <c r="AW86" s="50"/>
      <c r="AX86" s="50"/>
      <c r="AY86" s="58"/>
      <c r="AZ86" s="58"/>
      <c r="BA86" s="58"/>
      <c r="BB86" s="50"/>
      <c r="BC86" s="50"/>
      <c r="BD86" s="50"/>
      <c r="BE86" s="50"/>
      <c r="BF86" s="50"/>
      <c r="BG86" s="50"/>
      <c r="BH86" s="58"/>
      <c r="BI86" s="58"/>
      <c r="BJ86" s="57"/>
      <c r="BK86" s="65"/>
      <c r="BL86" s="53"/>
      <c r="BM86" s="50"/>
      <c r="BN86" s="50"/>
      <c r="BO86" s="58"/>
      <c r="BP86" s="58"/>
      <c r="BQ86" s="58"/>
      <c r="BR86" s="50"/>
      <c r="BS86" s="50"/>
      <c r="BT86" s="50"/>
      <c r="BU86" s="50"/>
      <c r="BV86" s="50"/>
      <c r="BW86" s="50"/>
      <c r="BX86" s="58"/>
      <c r="BY86" s="58"/>
      <c r="BZ86" s="57"/>
      <c r="CA86" s="65"/>
      <c r="CB86" s="53"/>
      <c r="CC86" s="50"/>
      <c r="CD86" s="50"/>
      <c r="CE86" s="58"/>
      <c r="CF86" s="58"/>
      <c r="CG86" s="58"/>
      <c r="CH86" s="50"/>
      <c r="CI86" s="50"/>
      <c r="CJ86" s="50"/>
      <c r="CK86" s="50"/>
      <c r="CL86" s="50"/>
      <c r="CM86" s="50"/>
      <c r="CN86" s="58"/>
      <c r="CO86" s="58"/>
      <c r="CP86" s="57"/>
      <c r="CQ86" s="65"/>
      <c r="CR86" s="53"/>
      <c r="CS86" s="50"/>
      <c r="CT86" s="50"/>
      <c r="CU86" s="58"/>
      <c r="CV86" s="58"/>
      <c r="CW86" s="58"/>
      <c r="CX86" s="50"/>
      <c r="CY86" s="50"/>
      <c r="CZ86" s="50"/>
      <c r="DA86" s="50"/>
      <c r="DB86" s="50"/>
      <c r="DC86" s="50"/>
      <c r="DD86" s="58"/>
      <c r="DE86" s="58"/>
      <c r="DF86" s="57"/>
      <c r="DG86" s="65"/>
      <c r="DH86" s="53"/>
      <c r="DI86" s="50"/>
      <c r="DJ86" s="50"/>
      <c r="DK86" s="58"/>
      <c r="DL86" s="58"/>
      <c r="DM86" s="58"/>
      <c r="DN86" s="50"/>
      <c r="DO86" s="50"/>
      <c r="DP86" s="50"/>
      <c r="DQ86" s="50"/>
      <c r="DR86" s="50"/>
      <c r="DS86" s="50"/>
      <c r="DT86" s="58"/>
      <c r="DU86" s="58"/>
      <c r="DV86" s="57"/>
      <c r="DW86" s="65"/>
      <c r="DX86" s="53"/>
      <c r="DY86" s="50"/>
      <c r="DZ86" s="50"/>
      <c r="EA86" s="58"/>
      <c r="EB86" s="58"/>
      <c r="EC86" s="58"/>
      <c r="ED86" s="50"/>
      <c r="EE86" s="50"/>
      <c r="EF86" s="50"/>
      <c r="EG86" s="50"/>
      <c r="EH86" s="50"/>
      <c r="EI86" s="50"/>
      <c r="EJ86" s="58"/>
      <c r="EK86" s="58"/>
      <c r="EL86" s="57"/>
      <c r="EM86" s="65"/>
      <c r="EN86" s="53"/>
      <c r="EO86" s="50"/>
      <c r="EP86" s="50"/>
      <c r="EQ86" s="58"/>
      <c r="ER86" s="58"/>
      <c r="ES86" s="58"/>
      <c r="ET86" s="50"/>
      <c r="EU86" s="50"/>
      <c r="EV86" s="50"/>
      <c r="EW86" s="50"/>
      <c r="EX86" s="50"/>
      <c r="EY86" s="50"/>
      <c r="EZ86" s="58"/>
      <c r="FA86" s="58"/>
      <c r="FB86" s="57"/>
      <c r="FC86" s="65"/>
      <c r="FD86" s="53"/>
      <c r="FE86" s="50"/>
      <c r="FF86" s="50"/>
      <c r="FG86" s="58"/>
      <c r="FH86" s="58"/>
      <c r="FI86" s="58"/>
      <c r="FJ86" s="50"/>
      <c r="FK86" s="50"/>
      <c r="FL86" s="50"/>
      <c r="FM86" s="50"/>
      <c r="FN86" s="50"/>
      <c r="FO86" s="50"/>
      <c r="FP86" s="58"/>
      <c r="FQ86" s="58"/>
      <c r="FR86" s="57"/>
      <c r="FS86" s="65"/>
      <c r="FT86" s="53"/>
      <c r="FU86" s="50"/>
      <c r="FV86" s="50"/>
      <c r="FW86" s="58"/>
      <c r="FX86" s="58"/>
      <c r="FY86" s="58"/>
      <c r="FZ86" s="50"/>
      <c r="GA86" s="50"/>
      <c r="GB86" s="50"/>
      <c r="GC86" s="50"/>
      <c r="GD86" s="50"/>
      <c r="GE86" s="50"/>
      <c r="GF86" s="58"/>
      <c r="GG86" s="58"/>
      <c r="GH86" s="57"/>
      <c r="GI86" s="65"/>
      <c r="GJ86" s="53"/>
      <c r="GK86" s="50"/>
      <c r="GL86" s="50"/>
      <c r="GM86" s="58"/>
      <c r="GN86" s="58"/>
      <c r="GO86" s="58"/>
      <c r="GP86" s="50"/>
      <c r="GQ86" s="50"/>
      <c r="GR86" s="50"/>
      <c r="GS86" s="50"/>
      <c r="GT86" s="50"/>
      <c r="GU86" s="50"/>
      <c r="GV86" s="58"/>
      <c r="GW86" s="58"/>
      <c r="GX86" s="57"/>
      <c r="GY86" s="65"/>
      <c r="GZ86" s="53"/>
      <c r="HA86" s="50"/>
      <c r="HB86" s="50"/>
      <c r="HC86" s="58"/>
      <c r="HD86" s="58"/>
      <c r="HE86" s="58"/>
      <c r="HF86" s="50"/>
      <c r="HG86" s="50"/>
      <c r="HH86" s="50"/>
      <c r="HI86" s="50"/>
      <c r="HJ86" s="50"/>
      <c r="HK86" s="50"/>
      <c r="HL86" s="58"/>
      <c r="HM86" s="58"/>
      <c r="HN86" s="57"/>
      <c r="HO86" s="65"/>
      <c r="HP86" s="53"/>
      <c r="HQ86" s="50"/>
      <c r="HR86" s="50"/>
      <c r="HS86" s="58"/>
      <c r="HT86" s="58"/>
      <c r="HU86" s="58"/>
      <c r="HV86" s="50"/>
      <c r="HW86" s="50"/>
      <c r="HX86" s="50"/>
      <c r="HY86" s="50"/>
      <c r="HZ86" s="50"/>
      <c r="IA86" s="50"/>
      <c r="IB86" s="58"/>
      <c r="IC86" s="58"/>
      <c r="ID86" s="57"/>
      <c r="IE86" s="65"/>
      <c r="IF86" s="53"/>
      <c r="IG86" s="50"/>
      <c r="IH86" s="50"/>
      <c r="II86" s="58"/>
      <c r="IJ86" s="58"/>
      <c r="IK86" s="58"/>
      <c r="IL86" s="50"/>
      <c r="IM86" s="50"/>
      <c r="IN86" s="50"/>
      <c r="IO86" s="50"/>
      <c r="IP86" s="50"/>
      <c r="IQ86" s="50"/>
      <c r="IR86" s="58"/>
      <c r="IS86" s="58"/>
      <c r="IT86" s="57"/>
      <c r="IU86" s="65"/>
      <c r="IV86" s="53"/>
    </row>
    <row r="87" s="20" customFormat="true" ht="12.75" hidden="false" customHeight="false" outlineLevel="0" collapsed="false">
      <c r="A87" s="48" t="s">
        <v>149</v>
      </c>
      <c r="B87" s="49" t="n">
        <f aca="false">B129+B173+B217+B255</f>
        <v>21.457</v>
      </c>
      <c r="C87" s="49" t="n">
        <f aca="false">C129+C173+C217+C255</f>
        <v>19.174</v>
      </c>
      <c r="D87" s="49" t="n">
        <f aca="false">D129+D173+D217+D255</f>
        <v>18.299</v>
      </c>
      <c r="E87" s="49" t="n">
        <f aca="false">E129+E173+E217+E255</f>
        <v>18.717</v>
      </c>
      <c r="F87" s="49" t="n">
        <f aca="false">F129+F173+F217+F255</f>
        <v>20.15</v>
      </c>
      <c r="G87" s="49" t="n">
        <f aca="false">G129+G173+G217+G255</f>
        <v>21.403</v>
      </c>
      <c r="H87" s="49" t="n">
        <f aca="false">H129+H173+H217+H255</f>
        <v>23.088</v>
      </c>
      <c r="I87" s="49" t="n">
        <f aca="false">I129+I173+I217+I255</f>
        <v>24.379863</v>
      </c>
      <c r="J87" s="49" t="n">
        <f aca="false">J129+J173+J217+J255</f>
        <v>23.912403</v>
      </c>
      <c r="K87" s="49" t="n">
        <f aca="false">K129+K173+K217+K255</f>
        <v>25.34968</v>
      </c>
      <c r="L87" s="49" t="n">
        <f aca="false">L129+L173+L217+L255</f>
        <v>25.206646</v>
      </c>
      <c r="M87" s="49" t="n">
        <f aca="false">M129+M173+M217+M255</f>
        <v>25.565688</v>
      </c>
      <c r="N87" s="49" t="n">
        <f aca="false">N129+N173+N217+N255</f>
        <v>26.052903</v>
      </c>
      <c r="O87" s="49" t="n">
        <f aca="false">O129+O173+O217+O255</f>
        <v>26.233903</v>
      </c>
      <c r="P87" s="49" t="n">
        <f aca="false">P129+P173+P217+P255</f>
        <v>26.023</v>
      </c>
      <c r="Q87" s="50"/>
      <c r="R87" s="53"/>
      <c r="S87" s="53"/>
      <c r="T87" s="53"/>
      <c r="U87" s="53"/>
      <c r="V87" s="53"/>
      <c r="W87" s="53"/>
      <c r="X87" s="53"/>
      <c r="Y87" s="53"/>
      <c r="Z87" s="53"/>
      <c r="AA87" s="53"/>
      <c r="AB87" s="53"/>
      <c r="AC87" s="53"/>
      <c r="AD87" s="53"/>
      <c r="AE87" s="53"/>
      <c r="AF87" s="53"/>
      <c r="AG87" s="50"/>
      <c r="AH87" s="53"/>
      <c r="AI87" s="53"/>
      <c r="AJ87" s="53"/>
      <c r="AK87" s="53"/>
      <c r="AL87" s="53"/>
      <c r="AM87" s="53"/>
      <c r="AN87" s="53"/>
      <c r="AO87" s="53"/>
      <c r="AP87" s="53"/>
      <c r="AQ87" s="53"/>
      <c r="AR87" s="53"/>
      <c r="AS87" s="53"/>
      <c r="AT87" s="53"/>
      <c r="AU87" s="53"/>
      <c r="AV87" s="53"/>
      <c r="AW87" s="50"/>
      <c r="AX87" s="53"/>
      <c r="AY87" s="53"/>
      <c r="AZ87" s="53"/>
      <c r="BA87" s="53"/>
      <c r="BB87" s="53"/>
      <c r="BC87" s="53"/>
      <c r="BD87" s="53"/>
      <c r="BE87" s="53"/>
      <c r="BF87" s="53"/>
      <c r="BG87" s="53"/>
      <c r="BH87" s="53"/>
      <c r="BI87" s="53"/>
      <c r="BJ87" s="53"/>
      <c r="BK87" s="53"/>
      <c r="BL87" s="53"/>
      <c r="BM87" s="50"/>
      <c r="BN87" s="53"/>
      <c r="BO87" s="53"/>
      <c r="BP87" s="53"/>
      <c r="BQ87" s="53"/>
      <c r="BR87" s="53"/>
      <c r="BS87" s="53"/>
      <c r="BT87" s="53"/>
      <c r="BU87" s="53"/>
      <c r="BV87" s="53"/>
      <c r="BW87" s="53"/>
      <c r="BX87" s="53"/>
      <c r="BY87" s="53"/>
      <c r="BZ87" s="53"/>
      <c r="CA87" s="53"/>
      <c r="CB87" s="53"/>
      <c r="CC87" s="50"/>
      <c r="CD87" s="53"/>
      <c r="CE87" s="53"/>
      <c r="CF87" s="53"/>
      <c r="CG87" s="53"/>
      <c r="CH87" s="53"/>
      <c r="CI87" s="53"/>
      <c r="CJ87" s="53"/>
      <c r="CK87" s="53"/>
      <c r="CL87" s="53"/>
      <c r="CM87" s="53"/>
      <c r="CN87" s="53"/>
      <c r="CO87" s="53"/>
      <c r="CP87" s="53"/>
      <c r="CQ87" s="53"/>
      <c r="CR87" s="53"/>
      <c r="CS87" s="50"/>
      <c r="CT87" s="53"/>
      <c r="CU87" s="53"/>
      <c r="CV87" s="53"/>
      <c r="CW87" s="53"/>
      <c r="CX87" s="53"/>
      <c r="CY87" s="53"/>
      <c r="CZ87" s="53"/>
      <c r="DA87" s="53"/>
      <c r="DB87" s="53"/>
      <c r="DC87" s="53"/>
      <c r="DD87" s="53"/>
      <c r="DE87" s="53"/>
      <c r="DF87" s="53"/>
      <c r="DG87" s="53"/>
      <c r="DH87" s="53"/>
      <c r="DI87" s="50"/>
      <c r="DJ87" s="53"/>
      <c r="DK87" s="53"/>
      <c r="DL87" s="53"/>
      <c r="DM87" s="53"/>
      <c r="DN87" s="53"/>
      <c r="DO87" s="53"/>
      <c r="DP87" s="53"/>
      <c r="DQ87" s="53"/>
      <c r="DR87" s="53"/>
      <c r="DS87" s="53"/>
      <c r="DT87" s="53"/>
      <c r="DU87" s="53"/>
      <c r="DV87" s="53"/>
      <c r="DW87" s="53"/>
      <c r="DX87" s="53"/>
      <c r="DY87" s="50"/>
      <c r="DZ87" s="53"/>
      <c r="EA87" s="53"/>
      <c r="EB87" s="53"/>
      <c r="EC87" s="53"/>
      <c r="ED87" s="53"/>
      <c r="EE87" s="53"/>
      <c r="EF87" s="53"/>
      <c r="EG87" s="53"/>
      <c r="EH87" s="53"/>
      <c r="EI87" s="53"/>
      <c r="EJ87" s="53"/>
      <c r="EK87" s="53"/>
      <c r="EL87" s="53"/>
      <c r="EM87" s="53"/>
      <c r="EN87" s="53"/>
      <c r="EO87" s="50"/>
      <c r="EP87" s="53"/>
      <c r="EQ87" s="53"/>
      <c r="ER87" s="53"/>
      <c r="ES87" s="53"/>
      <c r="ET87" s="53"/>
      <c r="EU87" s="53"/>
      <c r="EV87" s="53"/>
      <c r="EW87" s="53"/>
      <c r="EX87" s="53"/>
      <c r="EY87" s="53"/>
      <c r="EZ87" s="53"/>
      <c r="FA87" s="53"/>
      <c r="FB87" s="53"/>
      <c r="FC87" s="53"/>
      <c r="FD87" s="53"/>
      <c r="FE87" s="50"/>
      <c r="FF87" s="53"/>
      <c r="FG87" s="53"/>
      <c r="FH87" s="53"/>
      <c r="FI87" s="53"/>
      <c r="FJ87" s="53"/>
      <c r="FK87" s="53"/>
      <c r="FL87" s="53"/>
      <c r="FM87" s="53"/>
      <c r="FN87" s="53"/>
      <c r="FO87" s="53"/>
      <c r="FP87" s="53"/>
      <c r="FQ87" s="53"/>
      <c r="FR87" s="53"/>
      <c r="FS87" s="53"/>
      <c r="FT87" s="53"/>
      <c r="FU87" s="50"/>
      <c r="FV87" s="53"/>
      <c r="FW87" s="53"/>
      <c r="FX87" s="53"/>
      <c r="FY87" s="53"/>
      <c r="FZ87" s="53"/>
      <c r="GA87" s="53"/>
      <c r="GB87" s="53"/>
      <c r="GC87" s="53"/>
      <c r="GD87" s="53"/>
      <c r="GE87" s="53"/>
      <c r="GF87" s="53"/>
      <c r="GG87" s="53"/>
      <c r="GH87" s="53"/>
      <c r="GI87" s="53"/>
      <c r="GJ87" s="53"/>
      <c r="GK87" s="50"/>
      <c r="GL87" s="53"/>
      <c r="GM87" s="53"/>
      <c r="GN87" s="53"/>
      <c r="GO87" s="53"/>
      <c r="GP87" s="53"/>
      <c r="GQ87" s="53"/>
      <c r="GR87" s="53"/>
      <c r="GS87" s="53"/>
      <c r="GT87" s="53"/>
      <c r="GU87" s="53"/>
      <c r="GV87" s="53"/>
      <c r="GW87" s="53"/>
      <c r="GX87" s="53"/>
      <c r="GY87" s="53"/>
      <c r="GZ87" s="53"/>
      <c r="HA87" s="50"/>
      <c r="HB87" s="53"/>
      <c r="HC87" s="53"/>
      <c r="HD87" s="53"/>
      <c r="HE87" s="53"/>
      <c r="HF87" s="53"/>
      <c r="HG87" s="53"/>
      <c r="HH87" s="53"/>
      <c r="HI87" s="53"/>
      <c r="HJ87" s="53"/>
      <c r="HK87" s="53"/>
      <c r="HL87" s="53"/>
      <c r="HM87" s="53"/>
      <c r="HN87" s="53"/>
      <c r="HO87" s="53"/>
      <c r="HP87" s="53"/>
      <c r="HQ87" s="50"/>
      <c r="HR87" s="53"/>
      <c r="HS87" s="53"/>
      <c r="HT87" s="53"/>
      <c r="HU87" s="53"/>
      <c r="HV87" s="53"/>
      <c r="HW87" s="53"/>
      <c r="HX87" s="53"/>
      <c r="HY87" s="53"/>
      <c r="HZ87" s="53"/>
      <c r="IA87" s="53"/>
      <c r="IB87" s="53"/>
      <c r="IC87" s="53"/>
      <c r="ID87" s="53"/>
      <c r="IE87" s="53"/>
      <c r="IF87" s="53"/>
      <c r="IG87" s="50"/>
      <c r="IH87" s="53"/>
      <c r="II87" s="53"/>
      <c r="IJ87" s="53"/>
      <c r="IK87" s="53"/>
      <c r="IL87" s="53"/>
      <c r="IM87" s="53"/>
      <c r="IN87" s="53"/>
      <c r="IO87" s="53"/>
      <c r="IP87" s="53"/>
      <c r="IQ87" s="53"/>
      <c r="IR87" s="53"/>
      <c r="IS87" s="53"/>
      <c r="IT87" s="53"/>
      <c r="IU87" s="53"/>
      <c r="IV87" s="53"/>
    </row>
    <row r="88" s="20" customFormat="true" ht="12.75" hidden="false" customHeight="false" outlineLevel="0" collapsed="false">
      <c r="A88" s="48" t="s">
        <v>150</v>
      </c>
      <c r="B88" s="49" t="n">
        <f aca="false">B130+B174+B218+B256</f>
        <v>33.1686407101373</v>
      </c>
      <c r="C88" s="49" t="n">
        <f aca="false">C130+C174+C218+C256</f>
        <v>33.522689275792</v>
      </c>
      <c r="D88" s="49" t="n">
        <f aca="false">D130+D174+D218+D256</f>
        <v>33.7067378414467</v>
      </c>
      <c r="E88" s="49" t="n">
        <f aca="false">E130+E174+E218+E256</f>
        <v>33.578</v>
      </c>
      <c r="F88" s="49" t="n">
        <f aca="false">F130+F174+F218+F256</f>
        <v>32.427</v>
      </c>
      <c r="G88" s="49" t="n">
        <f aca="false">G130+G174+G218+G256</f>
        <v>33.411</v>
      </c>
      <c r="H88" s="49" t="n">
        <f aca="false">H130+H174+H218+H256</f>
        <v>32.922</v>
      </c>
      <c r="I88" s="49" t="n">
        <f aca="false">I130+I174+I218+I256</f>
        <v>31.696666</v>
      </c>
      <c r="J88" s="49" t="n">
        <f aca="false">J130+J174+J218+J256</f>
        <v>31.361612</v>
      </c>
      <c r="K88" s="49" t="n">
        <f aca="false">K130+K174+K218+K256</f>
        <v>32.45878</v>
      </c>
      <c r="L88" s="49" t="n">
        <f aca="false">L130+L174+L218+L256</f>
        <v>35.341847</v>
      </c>
      <c r="M88" s="49" t="n">
        <f aca="false">M130+M174+M218+M256</f>
        <v>35.198821</v>
      </c>
      <c r="N88" s="49" t="n">
        <f aca="false">N130+N174+N218+N256</f>
        <v>35.989807</v>
      </c>
      <c r="O88" s="49" t="n">
        <f aca="false">O130+O174+O218+O256</f>
        <v>35.409807</v>
      </c>
      <c r="P88" s="49" t="e">
        <f aca="false">P130+P174+P218+P256</f>
        <v>#VALUE!</v>
      </c>
      <c r="Q88" s="50"/>
      <c r="R88" s="53"/>
      <c r="S88" s="53"/>
      <c r="T88" s="53"/>
      <c r="U88" s="53"/>
      <c r="V88" s="53"/>
      <c r="W88" s="53"/>
      <c r="X88" s="53"/>
      <c r="Y88" s="53"/>
      <c r="Z88" s="53"/>
      <c r="AA88" s="53"/>
      <c r="AB88" s="53"/>
      <c r="AC88" s="53"/>
      <c r="AD88" s="53"/>
      <c r="AE88" s="50"/>
      <c r="AF88" s="50"/>
      <c r="AG88" s="50"/>
      <c r="AH88" s="53"/>
      <c r="AI88" s="53"/>
      <c r="AJ88" s="53"/>
      <c r="AK88" s="53"/>
      <c r="AL88" s="53"/>
      <c r="AM88" s="53"/>
      <c r="AN88" s="53"/>
      <c r="AO88" s="53"/>
      <c r="AP88" s="53"/>
      <c r="AQ88" s="53"/>
      <c r="AR88" s="53"/>
      <c r="AS88" s="53"/>
      <c r="AT88" s="53"/>
      <c r="AU88" s="50"/>
      <c r="AV88" s="50"/>
      <c r="AW88" s="50"/>
      <c r="AX88" s="53"/>
      <c r="AY88" s="53"/>
      <c r="AZ88" s="53"/>
      <c r="BA88" s="53"/>
      <c r="BB88" s="53"/>
      <c r="BC88" s="53"/>
      <c r="BD88" s="53"/>
      <c r="BE88" s="53"/>
      <c r="BF88" s="53"/>
      <c r="BG88" s="53"/>
      <c r="BH88" s="53"/>
      <c r="BI88" s="53"/>
      <c r="BJ88" s="53"/>
      <c r="BK88" s="50"/>
      <c r="BL88" s="50"/>
      <c r="BM88" s="50"/>
      <c r="BN88" s="53"/>
      <c r="BO88" s="53"/>
      <c r="BP88" s="53"/>
      <c r="BQ88" s="53"/>
      <c r="BR88" s="53"/>
      <c r="BS88" s="53"/>
      <c r="BT88" s="53"/>
      <c r="BU88" s="53"/>
      <c r="BV88" s="53"/>
      <c r="BW88" s="53"/>
      <c r="BX88" s="53"/>
      <c r="BY88" s="53"/>
      <c r="BZ88" s="53"/>
      <c r="CA88" s="50"/>
      <c r="CB88" s="50"/>
      <c r="CC88" s="50"/>
      <c r="CD88" s="53"/>
      <c r="CE88" s="53"/>
      <c r="CF88" s="53"/>
      <c r="CG88" s="53"/>
      <c r="CH88" s="53"/>
      <c r="CI88" s="53"/>
      <c r="CJ88" s="53"/>
      <c r="CK88" s="53"/>
      <c r="CL88" s="53"/>
      <c r="CM88" s="53"/>
      <c r="CN88" s="53"/>
      <c r="CO88" s="53"/>
      <c r="CP88" s="53"/>
      <c r="CQ88" s="50"/>
      <c r="CR88" s="50"/>
      <c r="CS88" s="50"/>
      <c r="CT88" s="53"/>
      <c r="CU88" s="53"/>
      <c r="CV88" s="53"/>
      <c r="CW88" s="53"/>
      <c r="CX88" s="53"/>
      <c r="CY88" s="53"/>
      <c r="CZ88" s="53"/>
      <c r="DA88" s="53"/>
      <c r="DB88" s="53"/>
      <c r="DC88" s="53"/>
      <c r="DD88" s="53"/>
      <c r="DE88" s="53"/>
      <c r="DF88" s="53"/>
      <c r="DG88" s="50"/>
      <c r="DH88" s="50"/>
      <c r="DI88" s="50"/>
      <c r="DJ88" s="53"/>
      <c r="DK88" s="53"/>
      <c r="DL88" s="53"/>
      <c r="DM88" s="53"/>
      <c r="DN88" s="53"/>
      <c r="DO88" s="53"/>
      <c r="DP88" s="53"/>
      <c r="DQ88" s="53"/>
      <c r="DR88" s="53"/>
      <c r="DS88" s="53"/>
      <c r="DT88" s="53"/>
      <c r="DU88" s="53"/>
      <c r="DV88" s="53"/>
      <c r="DW88" s="50"/>
      <c r="DX88" s="50"/>
      <c r="DY88" s="50"/>
      <c r="DZ88" s="53"/>
      <c r="EA88" s="53"/>
      <c r="EB88" s="53"/>
      <c r="EC88" s="53"/>
      <c r="ED88" s="53"/>
      <c r="EE88" s="53"/>
      <c r="EF88" s="53"/>
      <c r="EG88" s="53"/>
      <c r="EH88" s="53"/>
      <c r="EI88" s="53"/>
      <c r="EJ88" s="53"/>
      <c r="EK88" s="53"/>
      <c r="EL88" s="53"/>
      <c r="EM88" s="50"/>
      <c r="EN88" s="50"/>
      <c r="EO88" s="50"/>
      <c r="EP88" s="53"/>
      <c r="EQ88" s="53"/>
      <c r="ER88" s="53"/>
      <c r="ES88" s="53"/>
      <c r="ET88" s="53"/>
      <c r="EU88" s="53"/>
      <c r="EV88" s="53"/>
      <c r="EW88" s="53"/>
      <c r="EX88" s="53"/>
      <c r="EY88" s="53"/>
      <c r="EZ88" s="53"/>
      <c r="FA88" s="53"/>
      <c r="FB88" s="53"/>
      <c r="FC88" s="50"/>
      <c r="FD88" s="50"/>
      <c r="FE88" s="50"/>
      <c r="FF88" s="53"/>
      <c r="FG88" s="53"/>
      <c r="FH88" s="53"/>
      <c r="FI88" s="53"/>
      <c r="FJ88" s="53"/>
      <c r="FK88" s="53"/>
      <c r="FL88" s="53"/>
      <c r="FM88" s="53"/>
      <c r="FN88" s="53"/>
      <c r="FO88" s="53"/>
      <c r="FP88" s="53"/>
      <c r="FQ88" s="53"/>
      <c r="FR88" s="53"/>
      <c r="FS88" s="50"/>
      <c r="FT88" s="50"/>
      <c r="FU88" s="50"/>
      <c r="FV88" s="53"/>
      <c r="FW88" s="53"/>
      <c r="FX88" s="53"/>
      <c r="FY88" s="53"/>
      <c r="FZ88" s="53"/>
      <c r="GA88" s="53"/>
      <c r="GB88" s="53"/>
      <c r="GC88" s="53"/>
      <c r="GD88" s="53"/>
      <c r="GE88" s="53"/>
      <c r="GF88" s="53"/>
      <c r="GG88" s="53"/>
      <c r="GH88" s="53"/>
      <c r="GI88" s="50"/>
      <c r="GJ88" s="50"/>
      <c r="GK88" s="50"/>
      <c r="GL88" s="53"/>
      <c r="GM88" s="53"/>
      <c r="GN88" s="53"/>
      <c r="GO88" s="53"/>
      <c r="GP88" s="53"/>
      <c r="GQ88" s="53"/>
      <c r="GR88" s="53"/>
      <c r="GS88" s="53"/>
      <c r="GT88" s="53"/>
      <c r="GU88" s="53"/>
      <c r="GV88" s="53"/>
      <c r="GW88" s="53"/>
      <c r="GX88" s="53"/>
      <c r="GY88" s="50"/>
      <c r="GZ88" s="50"/>
      <c r="HA88" s="50"/>
      <c r="HB88" s="53"/>
      <c r="HC88" s="53"/>
      <c r="HD88" s="53"/>
      <c r="HE88" s="53"/>
      <c r="HF88" s="53"/>
      <c r="HG88" s="53"/>
      <c r="HH88" s="53"/>
      <c r="HI88" s="53"/>
      <c r="HJ88" s="53"/>
      <c r="HK88" s="53"/>
      <c r="HL88" s="53"/>
      <c r="HM88" s="53"/>
      <c r="HN88" s="53"/>
      <c r="HO88" s="50"/>
      <c r="HP88" s="50"/>
      <c r="HQ88" s="50"/>
      <c r="HR88" s="53"/>
      <c r="HS88" s="53"/>
      <c r="HT88" s="53"/>
      <c r="HU88" s="53"/>
      <c r="HV88" s="53"/>
      <c r="HW88" s="53"/>
      <c r="HX88" s="53"/>
      <c r="HY88" s="53"/>
      <c r="HZ88" s="53"/>
      <c r="IA88" s="53"/>
      <c r="IB88" s="53"/>
      <c r="IC88" s="53"/>
      <c r="ID88" s="53"/>
      <c r="IE88" s="50"/>
      <c r="IF88" s="50"/>
      <c r="IG88" s="50"/>
      <c r="IH88" s="53"/>
      <c r="II88" s="53"/>
      <c r="IJ88" s="53"/>
      <c r="IK88" s="53"/>
      <c r="IL88" s="53"/>
      <c r="IM88" s="53"/>
      <c r="IN88" s="53"/>
      <c r="IO88" s="53"/>
      <c r="IP88" s="53"/>
      <c r="IQ88" s="53"/>
      <c r="IR88" s="53"/>
      <c r="IS88" s="53"/>
      <c r="IT88" s="53"/>
      <c r="IU88" s="50"/>
      <c r="IV88" s="50"/>
    </row>
    <row r="89" s="20" customFormat="true" ht="12.75" hidden="false" customHeight="false" outlineLevel="0" collapsed="false">
      <c r="A89" s="48" t="s">
        <v>151</v>
      </c>
      <c r="B89" s="49" t="n">
        <f aca="false">B131+B175+B219+B257</f>
        <v>67.89</v>
      </c>
      <c r="C89" s="49" t="n">
        <f aca="false">C131+C175+C219+C257</f>
        <v>66.649</v>
      </c>
      <c r="D89" s="49" t="n">
        <f aca="false">D131+D175+D219+D257</f>
        <v>66.196</v>
      </c>
      <c r="E89" s="49" t="n">
        <f aca="false">E131+E175+E219+E257</f>
        <v>66.236</v>
      </c>
      <c r="F89" s="49" t="n">
        <f aca="false">F131+F175+F219+F257</f>
        <v>67.357</v>
      </c>
      <c r="G89" s="49" t="n">
        <f aca="false">G131+G175+G219+G257</f>
        <v>69.746</v>
      </c>
      <c r="H89" s="49" t="n">
        <f aca="false">H131+H175+H219+H257</f>
        <v>70.385</v>
      </c>
      <c r="I89" s="49" t="n">
        <f aca="false">I131+I175+I219+I257</f>
        <v>72.850777</v>
      </c>
      <c r="J89" s="49" t="n">
        <f aca="false">J131+J175+J219+J257</f>
        <v>75.190683</v>
      </c>
      <c r="K89" s="49" t="n">
        <f aca="false">K131+K175+K219+K257</f>
        <v>73.71749</v>
      </c>
      <c r="L89" s="49" t="n">
        <f aca="false">L131+L175+L219+L257</f>
        <v>74.361276</v>
      </c>
      <c r="M89" s="49" t="n">
        <f aca="false">M131+M175+M219+M257</f>
        <v>76.176775</v>
      </c>
      <c r="N89" s="49" t="n">
        <f aca="false">N131+N175+N219+N257</f>
        <v>78.125223</v>
      </c>
      <c r="O89" s="49" t="n">
        <f aca="false">O131+O175+O219+O257</f>
        <v>79.415223</v>
      </c>
      <c r="P89" s="49" t="n">
        <f aca="false">P131+P175+P219+P257</f>
        <v>71.851</v>
      </c>
      <c r="Q89" s="50"/>
      <c r="R89" s="50"/>
      <c r="S89" s="50"/>
      <c r="T89" s="50"/>
      <c r="U89" s="50"/>
      <c r="V89" s="50"/>
      <c r="W89" s="50"/>
      <c r="X89" s="50"/>
      <c r="Y89" s="50"/>
      <c r="Z89" s="50"/>
      <c r="AA89" s="50"/>
      <c r="AB89" s="50"/>
      <c r="AC89" s="50"/>
      <c r="AD89" s="50"/>
      <c r="AE89" s="50"/>
      <c r="AF89" s="50"/>
      <c r="AG89" s="50"/>
      <c r="AH89" s="50"/>
      <c r="AI89" s="50"/>
      <c r="AJ89" s="50"/>
      <c r="AK89" s="50"/>
      <c r="AL89" s="50"/>
      <c r="AM89" s="50"/>
      <c r="AN89" s="50"/>
      <c r="AO89" s="50"/>
      <c r="AP89" s="50"/>
      <c r="AQ89" s="50"/>
      <c r="AR89" s="50"/>
      <c r="AS89" s="50"/>
      <c r="AT89" s="50"/>
      <c r="AU89" s="50"/>
      <c r="AV89" s="50"/>
      <c r="AW89" s="50"/>
      <c r="AX89" s="50"/>
      <c r="AY89" s="50"/>
      <c r="AZ89" s="50"/>
      <c r="BA89" s="50"/>
      <c r="BB89" s="50"/>
      <c r="BC89" s="50"/>
      <c r="BD89" s="50"/>
      <c r="BE89" s="50"/>
      <c r="BF89" s="50"/>
      <c r="BG89" s="50"/>
      <c r="BH89" s="50"/>
      <c r="BI89" s="50"/>
      <c r="BJ89" s="50"/>
      <c r="BK89" s="50"/>
      <c r="BL89" s="50"/>
      <c r="BM89" s="50"/>
      <c r="BN89" s="50"/>
      <c r="BO89" s="50"/>
      <c r="BP89" s="50"/>
      <c r="BQ89" s="50"/>
      <c r="BR89" s="50"/>
      <c r="BS89" s="50"/>
      <c r="BT89" s="50"/>
      <c r="BU89" s="50"/>
      <c r="BV89" s="50"/>
      <c r="BW89" s="50"/>
      <c r="BX89" s="50"/>
      <c r="BY89" s="50"/>
      <c r="BZ89" s="50"/>
      <c r="CA89" s="50"/>
      <c r="CB89" s="50"/>
      <c r="CC89" s="50"/>
      <c r="CD89" s="50"/>
      <c r="CE89" s="50"/>
      <c r="CF89" s="50"/>
      <c r="CG89" s="50"/>
      <c r="CH89" s="50"/>
      <c r="CI89" s="50"/>
      <c r="CJ89" s="50"/>
      <c r="CK89" s="50"/>
      <c r="CL89" s="50"/>
      <c r="CM89" s="50"/>
      <c r="CN89" s="50"/>
      <c r="CO89" s="50"/>
      <c r="CP89" s="50"/>
      <c r="CQ89" s="50"/>
      <c r="CR89" s="50"/>
      <c r="CS89" s="50"/>
      <c r="CT89" s="50"/>
      <c r="CU89" s="50"/>
      <c r="CV89" s="50"/>
      <c r="CW89" s="50"/>
      <c r="CX89" s="50"/>
      <c r="CY89" s="50"/>
      <c r="CZ89" s="50"/>
      <c r="DA89" s="50"/>
      <c r="DB89" s="50"/>
      <c r="DC89" s="50"/>
      <c r="DD89" s="50"/>
      <c r="DE89" s="50"/>
      <c r="DF89" s="50"/>
      <c r="DG89" s="50"/>
      <c r="DH89" s="50"/>
      <c r="DI89" s="50"/>
      <c r="DJ89" s="50"/>
      <c r="DK89" s="50"/>
      <c r="DL89" s="50"/>
      <c r="DM89" s="50"/>
      <c r="DN89" s="50"/>
      <c r="DO89" s="50"/>
      <c r="DP89" s="50"/>
      <c r="DQ89" s="50"/>
      <c r="DR89" s="50"/>
      <c r="DS89" s="50"/>
      <c r="DT89" s="50"/>
      <c r="DU89" s="50"/>
      <c r="DV89" s="50"/>
      <c r="DW89" s="50"/>
      <c r="DX89" s="50"/>
      <c r="DY89" s="50"/>
      <c r="DZ89" s="50"/>
      <c r="EA89" s="50"/>
      <c r="EB89" s="50"/>
      <c r="EC89" s="50"/>
      <c r="ED89" s="50"/>
      <c r="EE89" s="50"/>
      <c r="EF89" s="50"/>
      <c r="EG89" s="50"/>
      <c r="EH89" s="50"/>
      <c r="EI89" s="50"/>
      <c r="EJ89" s="50"/>
      <c r="EK89" s="50"/>
      <c r="EL89" s="50"/>
      <c r="EM89" s="50"/>
      <c r="EN89" s="50"/>
      <c r="EO89" s="50"/>
      <c r="EP89" s="50"/>
      <c r="EQ89" s="50"/>
      <c r="ER89" s="50"/>
      <c r="ES89" s="50"/>
      <c r="ET89" s="50"/>
      <c r="EU89" s="50"/>
      <c r="EV89" s="50"/>
      <c r="EW89" s="50"/>
      <c r="EX89" s="50"/>
      <c r="EY89" s="50"/>
      <c r="EZ89" s="50"/>
      <c r="FA89" s="50"/>
      <c r="FB89" s="50"/>
      <c r="FC89" s="50"/>
      <c r="FD89" s="50"/>
      <c r="FE89" s="50"/>
      <c r="FF89" s="50"/>
      <c r="FG89" s="50"/>
      <c r="FH89" s="50"/>
      <c r="FI89" s="50"/>
      <c r="FJ89" s="50"/>
      <c r="FK89" s="50"/>
      <c r="FL89" s="50"/>
      <c r="FM89" s="50"/>
      <c r="FN89" s="50"/>
      <c r="FO89" s="50"/>
      <c r="FP89" s="50"/>
      <c r="FQ89" s="50"/>
      <c r="FR89" s="50"/>
      <c r="FS89" s="50"/>
      <c r="FT89" s="50"/>
      <c r="FU89" s="50"/>
      <c r="FV89" s="50"/>
      <c r="FW89" s="50"/>
      <c r="FX89" s="50"/>
      <c r="FY89" s="50"/>
      <c r="FZ89" s="50"/>
      <c r="GA89" s="50"/>
      <c r="GB89" s="50"/>
      <c r="GC89" s="50"/>
      <c r="GD89" s="50"/>
      <c r="GE89" s="50"/>
      <c r="GF89" s="50"/>
      <c r="GG89" s="50"/>
      <c r="GH89" s="50"/>
      <c r="GI89" s="50"/>
      <c r="GJ89" s="50"/>
      <c r="GK89" s="50"/>
      <c r="GL89" s="50"/>
      <c r="GM89" s="50"/>
      <c r="GN89" s="50"/>
      <c r="GO89" s="50"/>
      <c r="GP89" s="50"/>
      <c r="GQ89" s="50"/>
      <c r="GR89" s="50"/>
      <c r="GS89" s="50"/>
      <c r="GT89" s="50"/>
      <c r="GU89" s="50"/>
      <c r="GV89" s="50"/>
      <c r="GW89" s="50"/>
      <c r="GX89" s="50"/>
      <c r="GY89" s="50"/>
      <c r="GZ89" s="50"/>
      <c r="HA89" s="50"/>
      <c r="HB89" s="50"/>
      <c r="HC89" s="50"/>
      <c r="HD89" s="50"/>
      <c r="HE89" s="50"/>
      <c r="HF89" s="50"/>
      <c r="HG89" s="50"/>
      <c r="HH89" s="50"/>
      <c r="HI89" s="50"/>
      <c r="HJ89" s="50"/>
      <c r="HK89" s="50"/>
      <c r="HL89" s="50"/>
      <c r="HM89" s="50"/>
      <c r="HN89" s="50"/>
      <c r="HO89" s="50"/>
      <c r="HP89" s="50"/>
      <c r="HQ89" s="50"/>
      <c r="HR89" s="50"/>
      <c r="HS89" s="50"/>
      <c r="HT89" s="50"/>
      <c r="HU89" s="50"/>
      <c r="HV89" s="50"/>
      <c r="HW89" s="50"/>
      <c r="HX89" s="50"/>
      <c r="HY89" s="50"/>
      <c r="HZ89" s="50"/>
      <c r="IA89" s="50"/>
      <c r="IB89" s="50"/>
      <c r="IC89" s="50"/>
      <c r="ID89" s="50"/>
      <c r="IE89" s="50"/>
      <c r="IF89" s="50"/>
      <c r="IG89" s="50"/>
      <c r="IH89" s="50"/>
      <c r="II89" s="50"/>
      <c r="IJ89" s="50"/>
      <c r="IK89" s="50"/>
      <c r="IL89" s="50"/>
      <c r="IM89" s="50"/>
      <c r="IN89" s="50"/>
      <c r="IO89" s="50"/>
      <c r="IP89" s="50"/>
      <c r="IQ89" s="50"/>
      <c r="IR89" s="50"/>
      <c r="IS89" s="50"/>
      <c r="IT89" s="50"/>
      <c r="IU89" s="50"/>
      <c r="IV89" s="50"/>
    </row>
    <row r="90" s="20" customFormat="true" ht="12.75" hidden="false" customHeight="false" outlineLevel="0" collapsed="false">
      <c r="A90" s="48" t="s">
        <v>152</v>
      </c>
      <c r="B90" s="49" t="n">
        <f aca="false">B132+B176+B220+B258</f>
        <v>110.118</v>
      </c>
      <c r="C90" s="49" t="n">
        <f aca="false">C132+C176+C220+C258</f>
        <v>109.047</v>
      </c>
      <c r="D90" s="49" t="n">
        <f aca="false">D132+D176+D220+D258</f>
        <v>110.009</v>
      </c>
      <c r="E90" s="49" t="n">
        <f aca="false">E132+E176+E220+E258</f>
        <v>108.868</v>
      </c>
      <c r="F90" s="49" t="n">
        <f aca="false">F132+F176+F220+F258</f>
        <v>109.424</v>
      </c>
      <c r="G90" s="49" t="n">
        <f aca="false">G132+G176+G220+G258</f>
        <v>110.677</v>
      </c>
      <c r="H90" s="49" t="n">
        <f aca="false">H132+H176+H220+H258</f>
        <v>111.695</v>
      </c>
      <c r="I90" s="49" t="n">
        <f aca="false">I132+I176+I220+I258</f>
        <v>112.888162</v>
      </c>
      <c r="J90" s="49" t="n">
        <f aca="false">J132+J176+J220+J258</f>
        <v>114.378823</v>
      </c>
      <c r="K90" s="49" t="n">
        <f aca="false">K132+K176+K220+K258</f>
        <v>117.826861</v>
      </c>
      <c r="L90" s="49" t="n">
        <f aca="false">L132+L176+L220+L258</f>
        <v>119.893248</v>
      </c>
      <c r="M90" s="49" t="n">
        <f aca="false">M132+M176+M220+M258</f>
        <v>121.277386</v>
      </c>
      <c r="N90" s="49" t="n">
        <f aca="false">N132+N176+N220+N258</f>
        <v>124.662508</v>
      </c>
      <c r="O90" s="49" t="n">
        <f aca="false">O132+O176+O220+O258</f>
        <v>127.862508</v>
      </c>
      <c r="P90" s="49" t="e">
        <f aca="false">P132+P176+P220+P258</f>
        <v>#VALUE!</v>
      </c>
      <c r="Q90" s="50"/>
      <c r="R90" s="53"/>
      <c r="S90" s="50"/>
      <c r="T90" s="50"/>
      <c r="U90" s="50"/>
      <c r="V90" s="50"/>
      <c r="W90" s="50"/>
      <c r="X90" s="50"/>
      <c r="Y90" s="50"/>
      <c r="Z90" s="50"/>
      <c r="AA90" s="50"/>
      <c r="AB90" s="50"/>
      <c r="AC90" s="50"/>
      <c r="AD90" s="50"/>
      <c r="AE90" s="50"/>
      <c r="AF90" s="50"/>
      <c r="AG90" s="50"/>
      <c r="AH90" s="53"/>
      <c r="AI90" s="50"/>
      <c r="AJ90" s="50"/>
      <c r="AK90" s="50"/>
      <c r="AL90" s="50"/>
      <c r="AM90" s="50"/>
      <c r="AN90" s="50"/>
      <c r="AO90" s="50"/>
      <c r="AP90" s="50"/>
      <c r="AQ90" s="50"/>
      <c r="AR90" s="50"/>
      <c r="AS90" s="50"/>
      <c r="AT90" s="50"/>
      <c r="AU90" s="50"/>
      <c r="AV90" s="50"/>
      <c r="AW90" s="50"/>
      <c r="AX90" s="53"/>
      <c r="AY90" s="50"/>
      <c r="AZ90" s="50"/>
      <c r="BA90" s="50"/>
      <c r="BB90" s="50"/>
      <c r="BC90" s="50"/>
      <c r="BD90" s="50"/>
      <c r="BE90" s="50"/>
      <c r="BF90" s="50"/>
      <c r="BG90" s="50"/>
      <c r="BH90" s="50"/>
      <c r="BI90" s="50"/>
      <c r="BJ90" s="50"/>
      <c r="BK90" s="50"/>
      <c r="BL90" s="50"/>
      <c r="BM90" s="50"/>
      <c r="BN90" s="53"/>
      <c r="BO90" s="50"/>
      <c r="BP90" s="50"/>
      <c r="BQ90" s="50"/>
      <c r="BR90" s="50"/>
      <c r="BS90" s="50"/>
      <c r="BT90" s="50"/>
      <c r="BU90" s="50"/>
      <c r="BV90" s="50"/>
      <c r="BW90" s="50"/>
      <c r="BX90" s="50"/>
      <c r="BY90" s="50"/>
      <c r="BZ90" s="50"/>
      <c r="CA90" s="50"/>
      <c r="CB90" s="50"/>
      <c r="CC90" s="50"/>
      <c r="CD90" s="53"/>
      <c r="CE90" s="50"/>
      <c r="CF90" s="50"/>
      <c r="CG90" s="50"/>
      <c r="CH90" s="50"/>
      <c r="CI90" s="50"/>
      <c r="CJ90" s="50"/>
      <c r="CK90" s="50"/>
      <c r="CL90" s="50"/>
      <c r="CM90" s="50"/>
      <c r="CN90" s="50"/>
      <c r="CO90" s="50"/>
      <c r="CP90" s="50"/>
      <c r="CQ90" s="50"/>
      <c r="CR90" s="50"/>
      <c r="CS90" s="50"/>
      <c r="CT90" s="53"/>
      <c r="CU90" s="50"/>
      <c r="CV90" s="50"/>
      <c r="CW90" s="50"/>
      <c r="CX90" s="50"/>
      <c r="CY90" s="50"/>
      <c r="CZ90" s="50"/>
      <c r="DA90" s="50"/>
      <c r="DB90" s="50"/>
      <c r="DC90" s="50"/>
      <c r="DD90" s="50"/>
      <c r="DE90" s="50"/>
      <c r="DF90" s="50"/>
      <c r="DG90" s="50"/>
      <c r="DH90" s="50"/>
      <c r="DI90" s="50"/>
      <c r="DJ90" s="53"/>
      <c r="DK90" s="50"/>
      <c r="DL90" s="50"/>
      <c r="DM90" s="50"/>
      <c r="DN90" s="50"/>
      <c r="DO90" s="50"/>
      <c r="DP90" s="50"/>
      <c r="DQ90" s="50"/>
      <c r="DR90" s="50"/>
      <c r="DS90" s="50"/>
      <c r="DT90" s="50"/>
      <c r="DU90" s="50"/>
      <c r="DV90" s="50"/>
      <c r="DW90" s="50"/>
      <c r="DX90" s="50"/>
      <c r="DY90" s="50"/>
      <c r="DZ90" s="53"/>
      <c r="EA90" s="50"/>
      <c r="EB90" s="50"/>
      <c r="EC90" s="50"/>
      <c r="ED90" s="50"/>
      <c r="EE90" s="50"/>
      <c r="EF90" s="50"/>
      <c r="EG90" s="50"/>
      <c r="EH90" s="50"/>
      <c r="EI90" s="50"/>
      <c r="EJ90" s="50"/>
      <c r="EK90" s="50"/>
      <c r="EL90" s="50"/>
      <c r="EM90" s="50"/>
      <c r="EN90" s="50"/>
      <c r="EO90" s="50"/>
      <c r="EP90" s="53"/>
      <c r="EQ90" s="50"/>
      <c r="ER90" s="50"/>
      <c r="ES90" s="50"/>
      <c r="ET90" s="50"/>
      <c r="EU90" s="50"/>
      <c r="EV90" s="50"/>
      <c r="EW90" s="50"/>
      <c r="EX90" s="50"/>
      <c r="EY90" s="50"/>
      <c r="EZ90" s="50"/>
      <c r="FA90" s="50"/>
      <c r="FB90" s="50"/>
      <c r="FC90" s="50"/>
      <c r="FD90" s="50"/>
      <c r="FE90" s="50"/>
      <c r="FF90" s="53"/>
      <c r="FG90" s="50"/>
      <c r="FH90" s="50"/>
      <c r="FI90" s="50"/>
      <c r="FJ90" s="50"/>
      <c r="FK90" s="50"/>
      <c r="FL90" s="50"/>
      <c r="FM90" s="50"/>
      <c r="FN90" s="50"/>
      <c r="FO90" s="50"/>
      <c r="FP90" s="50"/>
      <c r="FQ90" s="50"/>
      <c r="FR90" s="50"/>
      <c r="FS90" s="50"/>
      <c r="FT90" s="50"/>
      <c r="FU90" s="50"/>
      <c r="FV90" s="53"/>
      <c r="FW90" s="50"/>
      <c r="FX90" s="50"/>
      <c r="FY90" s="50"/>
      <c r="FZ90" s="50"/>
      <c r="GA90" s="50"/>
      <c r="GB90" s="50"/>
      <c r="GC90" s="50"/>
      <c r="GD90" s="50"/>
      <c r="GE90" s="50"/>
      <c r="GF90" s="50"/>
      <c r="GG90" s="50"/>
      <c r="GH90" s="50"/>
      <c r="GI90" s="50"/>
      <c r="GJ90" s="50"/>
      <c r="GK90" s="50"/>
      <c r="GL90" s="53"/>
      <c r="GM90" s="50"/>
      <c r="GN90" s="50"/>
      <c r="GO90" s="50"/>
      <c r="GP90" s="50"/>
      <c r="GQ90" s="50"/>
      <c r="GR90" s="50"/>
      <c r="GS90" s="50"/>
      <c r="GT90" s="50"/>
      <c r="GU90" s="50"/>
      <c r="GV90" s="50"/>
      <c r="GW90" s="50"/>
      <c r="GX90" s="50"/>
      <c r="GY90" s="50"/>
      <c r="GZ90" s="50"/>
      <c r="HA90" s="50"/>
      <c r="HB90" s="53"/>
      <c r="HC90" s="50"/>
      <c r="HD90" s="50"/>
      <c r="HE90" s="50"/>
      <c r="HF90" s="50"/>
      <c r="HG90" s="50"/>
      <c r="HH90" s="50"/>
      <c r="HI90" s="50"/>
      <c r="HJ90" s="50"/>
      <c r="HK90" s="50"/>
      <c r="HL90" s="50"/>
      <c r="HM90" s="50"/>
      <c r="HN90" s="50"/>
      <c r="HO90" s="50"/>
      <c r="HP90" s="50"/>
      <c r="HQ90" s="50"/>
      <c r="HR90" s="53"/>
      <c r="HS90" s="50"/>
      <c r="HT90" s="50"/>
      <c r="HU90" s="50"/>
      <c r="HV90" s="50"/>
      <c r="HW90" s="50"/>
      <c r="HX90" s="50"/>
      <c r="HY90" s="50"/>
      <c r="HZ90" s="50"/>
      <c r="IA90" s="50"/>
      <c r="IB90" s="50"/>
      <c r="IC90" s="50"/>
      <c r="ID90" s="50"/>
      <c r="IE90" s="50"/>
      <c r="IF90" s="50"/>
      <c r="IG90" s="50"/>
      <c r="IH90" s="53"/>
      <c r="II90" s="50"/>
      <c r="IJ90" s="50"/>
      <c r="IK90" s="50"/>
      <c r="IL90" s="50"/>
      <c r="IM90" s="50"/>
      <c r="IN90" s="50"/>
      <c r="IO90" s="50"/>
      <c r="IP90" s="50"/>
      <c r="IQ90" s="50"/>
      <c r="IR90" s="50"/>
      <c r="IS90" s="50"/>
      <c r="IT90" s="50"/>
      <c r="IU90" s="50"/>
      <c r="IV90" s="50"/>
    </row>
    <row r="91" s="20" customFormat="true" ht="12.75" hidden="false" customHeight="false" outlineLevel="0" collapsed="false">
      <c r="A91" s="48" t="s">
        <v>52</v>
      </c>
      <c r="B91" s="49" t="n">
        <f aca="false">B133+B177+B221+B259</f>
        <v>765.599</v>
      </c>
      <c r="C91" s="49" t="n">
        <f aca="false">C133+C177+C221+C259</f>
        <v>759.756</v>
      </c>
      <c r="D91" s="49" t="n">
        <f aca="false">D133+D177+D221+D259</f>
        <v>775.571</v>
      </c>
      <c r="E91" s="49" t="n">
        <f aca="false">E133+E177+E221+E259</f>
        <v>783.682</v>
      </c>
      <c r="F91" s="49" t="n">
        <f aca="false">F133+F177+F221+F259</f>
        <v>802.388</v>
      </c>
      <c r="G91" s="49" t="n">
        <f aca="false">G133+G177+G221+G259</f>
        <v>819.249</v>
      </c>
      <c r="H91" s="49" t="n">
        <f aca="false">H133+H177+H221+H259</f>
        <v>844.943</v>
      </c>
      <c r="I91" s="49" t="n">
        <f aca="false">I133+I177+I221+I259</f>
        <v>820.520565</v>
      </c>
      <c r="J91" s="49" t="n">
        <f aca="false">J133+J177+J221+J259</f>
        <v>844.397189</v>
      </c>
      <c r="K91" s="49" t="n">
        <f aca="false">K133+K177+K221+K259</f>
        <v>856.279</v>
      </c>
      <c r="L91" s="49" t="n">
        <f aca="false">L133+L177+L221+L259</f>
        <v>867.807551</v>
      </c>
      <c r="M91" s="49" t="n">
        <f aca="false">M133+M177+M221+M259</f>
        <v>866.043689</v>
      </c>
      <c r="N91" s="49" t="n">
        <f aca="false">N133+N177+N221+N259</f>
        <v>876.494429999999</v>
      </c>
      <c r="O91" s="49" t="n">
        <f aca="false">O133+O177+O221+O259</f>
        <v>875.094429999999</v>
      </c>
      <c r="P91" s="49" t="e">
        <f aca="false">P133+P177+P221+P259</f>
        <v>#VALUE!</v>
      </c>
      <c r="Q91" s="50"/>
      <c r="R91" s="53"/>
      <c r="S91" s="66"/>
      <c r="T91" s="66"/>
      <c r="U91" s="66"/>
      <c r="V91" s="66"/>
      <c r="W91" s="66"/>
      <c r="X91" s="66"/>
      <c r="Y91" s="66"/>
      <c r="Z91" s="66"/>
      <c r="AA91" s="66"/>
      <c r="AB91" s="66"/>
      <c r="AC91" s="66"/>
      <c r="AD91" s="67"/>
      <c r="AE91" s="53"/>
      <c r="AF91" s="53"/>
      <c r="AG91" s="50"/>
      <c r="AH91" s="53"/>
      <c r="AI91" s="66"/>
      <c r="AJ91" s="66"/>
      <c r="AK91" s="66"/>
      <c r="AL91" s="66"/>
      <c r="AM91" s="66"/>
      <c r="AN91" s="66"/>
      <c r="AO91" s="66"/>
      <c r="AP91" s="66"/>
      <c r="AQ91" s="66"/>
      <c r="AR91" s="66"/>
      <c r="AS91" s="66"/>
      <c r="AT91" s="67"/>
      <c r="AU91" s="53"/>
      <c r="AV91" s="53"/>
      <c r="AW91" s="50"/>
      <c r="AX91" s="53"/>
      <c r="AY91" s="66"/>
      <c r="AZ91" s="66"/>
      <c r="BA91" s="66"/>
      <c r="BB91" s="66"/>
      <c r="BC91" s="66"/>
      <c r="BD91" s="66"/>
      <c r="BE91" s="66"/>
      <c r="BF91" s="66"/>
      <c r="BG91" s="66"/>
      <c r="BH91" s="66"/>
      <c r="BI91" s="66"/>
      <c r="BJ91" s="67"/>
      <c r="BK91" s="53"/>
      <c r="BL91" s="53"/>
      <c r="BM91" s="50"/>
      <c r="BN91" s="53"/>
      <c r="BO91" s="66"/>
      <c r="BP91" s="66"/>
      <c r="BQ91" s="66"/>
      <c r="BR91" s="66"/>
      <c r="BS91" s="66"/>
      <c r="BT91" s="66"/>
      <c r="BU91" s="66"/>
      <c r="BV91" s="66"/>
      <c r="BW91" s="66"/>
      <c r="BX91" s="66"/>
      <c r="BY91" s="66"/>
      <c r="BZ91" s="67"/>
      <c r="CA91" s="53"/>
      <c r="CB91" s="53"/>
      <c r="CC91" s="50"/>
      <c r="CD91" s="53"/>
      <c r="CE91" s="66"/>
      <c r="CF91" s="66"/>
      <c r="CG91" s="66"/>
      <c r="CH91" s="66"/>
      <c r="CI91" s="66"/>
      <c r="CJ91" s="66"/>
      <c r="CK91" s="66"/>
      <c r="CL91" s="66"/>
      <c r="CM91" s="66"/>
      <c r="CN91" s="66"/>
      <c r="CO91" s="66"/>
      <c r="CP91" s="67"/>
      <c r="CQ91" s="53"/>
      <c r="CR91" s="53"/>
      <c r="CS91" s="50"/>
      <c r="CT91" s="53"/>
      <c r="CU91" s="66"/>
      <c r="CV91" s="66"/>
      <c r="CW91" s="66"/>
      <c r="CX91" s="66"/>
      <c r="CY91" s="66"/>
      <c r="CZ91" s="66"/>
      <c r="DA91" s="66"/>
      <c r="DB91" s="66"/>
      <c r="DC91" s="66"/>
      <c r="DD91" s="66"/>
      <c r="DE91" s="66"/>
      <c r="DF91" s="67"/>
      <c r="DG91" s="53"/>
      <c r="DH91" s="53"/>
      <c r="DI91" s="50"/>
      <c r="DJ91" s="53"/>
      <c r="DK91" s="66"/>
      <c r="DL91" s="66"/>
      <c r="DM91" s="66"/>
      <c r="DN91" s="66"/>
      <c r="DO91" s="66"/>
      <c r="DP91" s="66"/>
      <c r="DQ91" s="66"/>
      <c r="DR91" s="66"/>
      <c r="DS91" s="66"/>
      <c r="DT91" s="66"/>
      <c r="DU91" s="66"/>
      <c r="DV91" s="67"/>
      <c r="DW91" s="53"/>
      <c r="DX91" s="53"/>
      <c r="DY91" s="50"/>
      <c r="DZ91" s="53"/>
      <c r="EA91" s="66"/>
      <c r="EB91" s="66"/>
      <c r="EC91" s="66"/>
      <c r="ED91" s="66"/>
      <c r="EE91" s="66"/>
      <c r="EF91" s="66"/>
      <c r="EG91" s="66"/>
      <c r="EH91" s="66"/>
      <c r="EI91" s="66"/>
      <c r="EJ91" s="66"/>
      <c r="EK91" s="66"/>
      <c r="EL91" s="67"/>
      <c r="EM91" s="53"/>
      <c r="EN91" s="53"/>
      <c r="EO91" s="50"/>
      <c r="EP91" s="53"/>
      <c r="EQ91" s="66"/>
      <c r="ER91" s="66"/>
      <c r="ES91" s="66"/>
      <c r="ET91" s="66"/>
      <c r="EU91" s="66"/>
      <c r="EV91" s="66"/>
      <c r="EW91" s="66"/>
      <c r="EX91" s="66"/>
      <c r="EY91" s="66"/>
      <c r="EZ91" s="66"/>
      <c r="FA91" s="66"/>
      <c r="FB91" s="67"/>
      <c r="FC91" s="53"/>
      <c r="FD91" s="53"/>
      <c r="FE91" s="50"/>
      <c r="FF91" s="53"/>
      <c r="FG91" s="66"/>
      <c r="FH91" s="66"/>
      <c r="FI91" s="66"/>
      <c r="FJ91" s="66"/>
      <c r="FK91" s="66"/>
      <c r="FL91" s="66"/>
      <c r="FM91" s="66"/>
      <c r="FN91" s="66"/>
      <c r="FO91" s="66"/>
      <c r="FP91" s="66"/>
      <c r="FQ91" s="66"/>
      <c r="FR91" s="67"/>
      <c r="FS91" s="53"/>
      <c r="FT91" s="53"/>
      <c r="FU91" s="50"/>
      <c r="FV91" s="53"/>
      <c r="FW91" s="66"/>
      <c r="FX91" s="66"/>
      <c r="FY91" s="66"/>
      <c r="FZ91" s="66"/>
      <c r="GA91" s="66"/>
      <c r="GB91" s="66"/>
      <c r="GC91" s="66"/>
      <c r="GD91" s="66"/>
      <c r="GE91" s="66"/>
      <c r="GF91" s="66"/>
      <c r="GG91" s="66"/>
      <c r="GH91" s="67"/>
      <c r="GI91" s="53"/>
      <c r="GJ91" s="53"/>
      <c r="GK91" s="50"/>
      <c r="GL91" s="53"/>
      <c r="GM91" s="66"/>
      <c r="GN91" s="66"/>
      <c r="GO91" s="66"/>
      <c r="GP91" s="66"/>
      <c r="GQ91" s="66"/>
      <c r="GR91" s="66"/>
      <c r="GS91" s="66"/>
      <c r="GT91" s="66"/>
      <c r="GU91" s="66"/>
      <c r="GV91" s="66"/>
      <c r="GW91" s="66"/>
      <c r="GX91" s="67"/>
      <c r="GY91" s="53"/>
      <c r="GZ91" s="53"/>
      <c r="HA91" s="50"/>
      <c r="HB91" s="53"/>
      <c r="HC91" s="66"/>
      <c r="HD91" s="66"/>
      <c r="HE91" s="66"/>
      <c r="HF91" s="66"/>
      <c r="HG91" s="66"/>
      <c r="HH91" s="66"/>
      <c r="HI91" s="66"/>
      <c r="HJ91" s="66"/>
      <c r="HK91" s="66"/>
      <c r="HL91" s="66"/>
      <c r="HM91" s="66"/>
      <c r="HN91" s="67"/>
      <c r="HO91" s="53"/>
      <c r="HP91" s="53"/>
      <c r="HQ91" s="50"/>
      <c r="HR91" s="53"/>
      <c r="HS91" s="66"/>
      <c r="HT91" s="66"/>
      <c r="HU91" s="66"/>
      <c r="HV91" s="66"/>
      <c r="HW91" s="66"/>
      <c r="HX91" s="66"/>
      <c r="HY91" s="66"/>
      <c r="HZ91" s="66"/>
      <c r="IA91" s="66"/>
      <c r="IB91" s="66"/>
      <c r="IC91" s="66"/>
      <c r="ID91" s="67"/>
      <c r="IE91" s="53"/>
      <c r="IF91" s="53"/>
      <c r="IG91" s="50"/>
      <c r="IH91" s="53"/>
      <c r="II91" s="66"/>
      <c r="IJ91" s="66"/>
      <c r="IK91" s="66"/>
      <c r="IL91" s="66"/>
      <c r="IM91" s="66"/>
      <c r="IN91" s="66"/>
      <c r="IO91" s="66"/>
      <c r="IP91" s="66"/>
      <c r="IQ91" s="66"/>
      <c r="IR91" s="66"/>
      <c r="IS91" s="66"/>
      <c r="IT91" s="67"/>
      <c r="IU91" s="53"/>
      <c r="IV91" s="53"/>
    </row>
    <row r="92" s="20" customFormat="true" ht="12.75" hidden="false" customHeight="false" outlineLevel="0" collapsed="false">
      <c r="A92" s="48" t="s">
        <v>153</v>
      </c>
      <c r="B92" s="49" t="n">
        <f aca="false">B134+B178+B222+B260</f>
        <v>40.61</v>
      </c>
      <c r="C92" s="49" t="n">
        <f aca="false">C134+C178+C222+C260</f>
        <v>28.373</v>
      </c>
      <c r="D92" s="49" t="n">
        <f aca="false">D134+D178+D222+D260</f>
        <v>26.993</v>
      </c>
      <c r="E92" s="49" t="n">
        <f aca="false">E134+E178+E222+E260</f>
        <v>25.181</v>
      </c>
      <c r="F92" s="49" t="n">
        <f aca="false">F134+F178+F222+F260</f>
        <v>22.828</v>
      </c>
      <c r="G92" s="49" t="e">
        <f aca="false">G134+G178+G222+G260</f>
        <v>#VALUE!</v>
      </c>
      <c r="H92" s="49" t="e">
        <f aca="false">H134+H178+H222+H260</f>
        <v>#VALUE!</v>
      </c>
      <c r="I92" s="49" t="e">
        <f aca="false">I134+I178+I222+I260</f>
        <v>#VALUE!</v>
      </c>
      <c r="J92" s="49" t="e">
        <f aca="false">J134+J178+J222+J260</f>
        <v>#VALUE!</v>
      </c>
      <c r="K92" s="49" t="e">
        <f aca="false">K134+K178+K222+K260</f>
        <v>#VALUE!</v>
      </c>
      <c r="L92" s="49" t="e">
        <f aca="false">L134+L178+L222+L260</f>
        <v>#VALUE!</v>
      </c>
      <c r="M92" s="49" t="e">
        <f aca="false">M134+M178+M222+M260</f>
        <v>#VALUE!</v>
      </c>
      <c r="N92" s="49" t="e">
        <f aca="false">N134+N178+N222+N260</f>
        <v>#VALUE!</v>
      </c>
      <c r="O92" s="49" t="e">
        <f aca="false">O134+O178+O222+O260</f>
        <v>#VALUE!</v>
      </c>
      <c r="P92" s="49" t="e">
        <f aca="false">P134+P178+P222+P260</f>
        <v>#VALUE!</v>
      </c>
      <c r="Q92" s="50"/>
      <c r="R92" s="68"/>
      <c r="S92" s="68"/>
      <c r="T92" s="68"/>
      <c r="U92" s="68"/>
      <c r="V92" s="68"/>
      <c r="W92" s="53"/>
      <c r="X92" s="53"/>
      <c r="Y92" s="53"/>
      <c r="Z92" s="53"/>
      <c r="AA92" s="53"/>
      <c r="AB92" s="53"/>
      <c r="AC92" s="53"/>
      <c r="AD92" s="53"/>
      <c r="AE92" s="53"/>
      <c r="AF92" s="53"/>
      <c r="AG92" s="50"/>
      <c r="AH92" s="68"/>
      <c r="AI92" s="68"/>
      <c r="AJ92" s="68"/>
      <c r="AK92" s="68"/>
      <c r="AL92" s="68"/>
      <c r="AM92" s="53"/>
      <c r="AN92" s="53"/>
      <c r="AO92" s="53"/>
      <c r="AP92" s="53"/>
      <c r="AQ92" s="53"/>
      <c r="AR92" s="53"/>
      <c r="AS92" s="53"/>
      <c r="AT92" s="53"/>
      <c r="AU92" s="53"/>
      <c r="AV92" s="53"/>
      <c r="AW92" s="50"/>
      <c r="AX92" s="68"/>
      <c r="AY92" s="68"/>
      <c r="AZ92" s="68"/>
      <c r="BA92" s="68"/>
      <c r="BB92" s="68"/>
      <c r="BC92" s="53"/>
      <c r="BD92" s="53"/>
      <c r="BE92" s="53"/>
      <c r="BF92" s="53"/>
      <c r="BG92" s="53"/>
      <c r="BH92" s="53"/>
      <c r="BI92" s="53"/>
      <c r="BJ92" s="53"/>
      <c r="BK92" s="53"/>
      <c r="BL92" s="53"/>
      <c r="BM92" s="50"/>
      <c r="BN92" s="68"/>
      <c r="BO92" s="68"/>
      <c r="BP92" s="68"/>
      <c r="BQ92" s="68"/>
      <c r="BR92" s="68"/>
      <c r="BS92" s="53"/>
      <c r="BT92" s="53"/>
      <c r="BU92" s="53"/>
      <c r="BV92" s="53"/>
      <c r="BW92" s="53"/>
      <c r="BX92" s="53"/>
      <c r="BY92" s="53"/>
      <c r="BZ92" s="53"/>
      <c r="CA92" s="53"/>
      <c r="CB92" s="53"/>
      <c r="CC92" s="50"/>
      <c r="CD92" s="68"/>
      <c r="CE92" s="68"/>
      <c r="CF92" s="68"/>
      <c r="CG92" s="68"/>
      <c r="CH92" s="68"/>
      <c r="CI92" s="53"/>
      <c r="CJ92" s="53"/>
      <c r="CK92" s="53"/>
      <c r="CL92" s="53"/>
      <c r="CM92" s="53"/>
      <c r="CN92" s="53"/>
      <c r="CO92" s="53"/>
      <c r="CP92" s="53"/>
      <c r="CQ92" s="53"/>
      <c r="CR92" s="53"/>
      <c r="CS92" s="50"/>
      <c r="CT92" s="68"/>
      <c r="CU92" s="68"/>
      <c r="CV92" s="68"/>
      <c r="CW92" s="68"/>
      <c r="CX92" s="68"/>
      <c r="CY92" s="53"/>
      <c r="CZ92" s="53"/>
      <c r="DA92" s="53"/>
      <c r="DB92" s="53"/>
      <c r="DC92" s="53"/>
      <c r="DD92" s="53"/>
      <c r="DE92" s="53"/>
      <c r="DF92" s="53"/>
      <c r="DG92" s="53"/>
      <c r="DH92" s="53"/>
      <c r="DI92" s="50"/>
      <c r="DJ92" s="68"/>
      <c r="DK92" s="68"/>
      <c r="DL92" s="68"/>
      <c r="DM92" s="68"/>
      <c r="DN92" s="68"/>
      <c r="DO92" s="53"/>
      <c r="DP92" s="53"/>
      <c r="DQ92" s="53"/>
      <c r="DR92" s="53"/>
      <c r="DS92" s="53"/>
      <c r="DT92" s="53"/>
      <c r="DU92" s="53"/>
      <c r="DV92" s="53"/>
      <c r="DW92" s="53"/>
      <c r="DX92" s="53"/>
      <c r="DY92" s="50"/>
      <c r="DZ92" s="68"/>
      <c r="EA92" s="68"/>
      <c r="EB92" s="68"/>
      <c r="EC92" s="68"/>
      <c r="ED92" s="68"/>
      <c r="EE92" s="53"/>
      <c r="EF92" s="53"/>
      <c r="EG92" s="53"/>
      <c r="EH92" s="53"/>
      <c r="EI92" s="53"/>
      <c r="EJ92" s="53"/>
      <c r="EK92" s="53"/>
      <c r="EL92" s="53"/>
      <c r="EM92" s="53"/>
      <c r="EN92" s="53"/>
      <c r="EO92" s="50"/>
      <c r="EP92" s="68"/>
      <c r="EQ92" s="68"/>
      <c r="ER92" s="68"/>
      <c r="ES92" s="68"/>
      <c r="ET92" s="68"/>
      <c r="EU92" s="53"/>
      <c r="EV92" s="53"/>
      <c r="EW92" s="53"/>
      <c r="EX92" s="53"/>
      <c r="EY92" s="53"/>
      <c r="EZ92" s="53"/>
      <c r="FA92" s="53"/>
      <c r="FB92" s="53"/>
      <c r="FC92" s="53"/>
      <c r="FD92" s="53"/>
      <c r="FE92" s="50"/>
      <c r="FF92" s="68"/>
      <c r="FG92" s="68"/>
      <c r="FH92" s="68"/>
      <c r="FI92" s="68"/>
      <c r="FJ92" s="68"/>
      <c r="FK92" s="53"/>
      <c r="FL92" s="53"/>
      <c r="FM92" s="53"/>
      <c r="FN92" s="53"/>
      <c r="FO92" s="53"/>
      <c r="FP92" s="53"/>
      <c r="FQ92" s="53"/>
      <c r="FR92" s="53"/>
      <c r="FS92" s="53"/>
      <c r="FT92" s="53"/>
      <c r="FU92" s="50"/>
      <c r="FV92" s="68"/>
      <c r="FW92" s="68"/>
      <c r="FX92" s="68"/>
      <c r="FY92" s="68"/>
      <c r="FZ92" s="68"/>
      <c r="GA92" s="53"/>
      <c r="GB92" s="53"/>
      <c r="GC92" s="53"/>
      <c r="GD92" s="53"/>
      <c r="GE92" s="53"/>
      <c r="GF92" s="53"/>
      <c r="GG92" s="53"/>
      <c r="GH92" s="53"/>
      <c r="GI92" s="53"/>
      <c r="GJ92" s="53"/>
      <c r="GK92" s="50"/>
      <c r="GL92" s="68"/>
      <c r="GM92" s="68"/>
      <c r="GN92" s="68"/>
      <c r="GO92" s="68"/>
      <c r="GP92" s="68"/>
      <c r="GQ92" s="53"/>
      <c r="GR92" s="53"/>
      <c r="GS92" s="53"/>
      <c r="GT92" s="53"/>
      <c r="GU92" s="53"/>
      <c r="GV92" s="53"/>
      <c r="GW92" s="53"/>
      <c r="GX92" s="53"/>
      <c r="GY92" s="53"/>
      <c r="GZ92" s="53"/>
      <c r="HA92" s="50"/>
      <c r="HB92" s="68"/>
      <c r="HC92" s="68"/>
      <c r="HD92" s="68"/>
      <c r="HE92" s="68"/>
      <c r="HF92" s="68"/>
      <c r="HG92" s="53"/>
      <c r="HH92" s="53"/>
      <c r="HI92" s="53"/>
      <c r="HJ92" s="53"/>
      <c r="HK92" s="53"/>
      <c r="HL92" s="53"/>
      <c r="HM92" s="53"/>
      <c r="HN92" s="53"/>
      <c r="HO92" s="53"/>
      <c r="HP92" s="53"/>
      <c r="HQ92" s="50"/>
      <c r="HR92" s="68"/>
      <c r="HS92" s="68"/>
      <c r="HT92" s="68"/>
      <c r="HU92" s="68"/>
      <c r="HV92" s="68"/>
      <c r="HW92" s="53"/>
      <c r="HX92" s="53"/>
      <c r="HY92" s="53"/>
      <c r="HZ92" s="53"/>
      <c r="IA92" s="53"/>
      <c r="IB92" s="53"/>
      <c r="IC92" s="53"/>
      <c r="ID92" s="53"/>
      <c r="IE92" s="53"/>
      <c r="IF92" s="53"/>
      <c r="IG92" s="50"/>
      <c r="IH92" s="68"/>
      <c r="II92" s="68"/>
      <c r="IJ92" s="68"/>
      <c r="IK92" s="68"/>
      <c r="IL92" s="68"/>
      <c r="IM92" s="53"/>
      <c r="IN92" s="53"/>
      <c r="IO92" s="53"/>
      <c r="IP92" s="53"/>
      <c r="IQ92" s="53"/>
      <c r="IR92" s="53"/>
      <c r="IS92" s="53"/>
      <c r="IT92" s="53"/>
      <c r="IU92" s="53"/>
      <c r="IV92" s="53"/>
    </row>
    <row r="93" s="20" customFormat="true" ht="12.75" hidden="false" customHeight="false" outlineLevel="0" collapsed="false">
      <c r="A93" s="48" t="s">
        <v>154</v>
      </c>
      <c r="B93" s="49" t="e">
        <f aca="false">B135+B179+B223+B261</f>
        <v>#VALUE!</v>
      </c>
      <c r="C93" s="49" t="e">
        <f aca="false">C135+C179+C223+C261</f>
        <v>#VALUE!</v>
      </c>
      <c r="D93" s="49" t="e">
        <f aca="false">D135+D179+D223+D261</f>
        <v>#VALUE!</v>
      </c>
      <c r="E93" s="49" t="e">
        <f aca="false">E135+E179+E223+E261</f>
        <v>#VALUE!</v>
      </c>
      <c r="F93" s="49" t="e">
        <f aca="false">F135+F179+F223+F261</f>
        <v>#VALUE!</v>
      </c>
      <c r="G93" s="49" t="e">
        <f aca="false">G135+G179+G223+G261</f>
        <v>#VALUE!</v>
      </c>
      <c r="H93" s="49" t="e">
        <f aca="false">H135+H179+H223+H261</f>
        <v>#VALUE!</v>
      </c>
      <c r="I93" s="49" t="e">
        <f aca="false">I135+I179+I223+I261</f>
        <v>#VALUE!</v>
      </c>
      <c r="J93" s="49" t="e">
        <f aca="false">J135+J179+J223+J261</f>
        <v>#VALUE!</v>
      </c>
      <c r="K93" s="49" t="e">
        <f aca="false">K135+K179+K223+K261</f>
        <v>#VALUE!</v>
      </c>
      <c r="L93" s="49" t="e">
        <f aca="false">L135+L179+L223+L261</f>
        <v>#VALUE!</v>
      </c>
      <c r="M93" s="49" t="e">
        <f aca="false">M135+M179+M223+M261</f>
        <v>#VALUE!</v>
      </c>
      <c r="N93" s="49" t="e">
        <f aca="false">N135+N179+N223+N261</f>
        <v>#VALUE!</v>
      </c>
      <c r="O93" s="49" t="e">
        <f aca="false">O135+O179+O223+O261</f>
        <v>#VALUE!</v>
      </c>
      <c r="P93" s="49" t="e">
        <f aca="false">P135+P179+P223+P261</f>
        <v>#VALUE!</v>
      </c>
      <c r="Q93" s="50"/>
      <c r="R93" s="53"/>
      <c r="S93" s="53"/>
      <c r="T93" s="53"/>
      <c r="U93" s="53"/>
      <c r="V93" s="53"/>
      <c r="W93" s="53"/>
      <c r="X93" s="53"/>
      <c r="Y93" s="53"/>
      <c r="Z93" s="53"/>
      <c r="AA93" s="53"/>
      <c r="AB93" s="53"/>
      <c r="AC93" s="53"/>
      <c r="AD93" s="53"/>
      <c r="AE93" s="53"/>
      <c r="AF93" s="53"/>
      <c r="AG93" s="50"/>
      <c r="AH93" s="53"/>
      <c r="AI93" s="53"/>
      <c r="AJ93" s="53"/>
      <c r="AK93" s="53"/>
      <c r="AL93" s="53"/>
      <c r="AM93" s="53"/>
      <c r="AN93" s="53"/>
      <c r="AO93" s="53"/>
      <c r="AP93" s="53"/>
      <c r="AQ93" s="53"/>
      <c r="AR93" s="53"/>
      <c r="AS93" s="53"/>
      <c r="AT93" s="53"/>
      <c r="AU93" s="53"/>
      <c r="AV93" s="53"/>
      <c r="AW93" s="50"/>
      <c r="AX93" s="53"/>
      <c r="AY93" s="53"/>
      <c r="AZ93" s="53"/>
      <c r="BA93" s="53"/>
      <c r="BB93" s="53"/>
      <c r="BC93" s="53"/>
      <c r="BD93" s="53"/>
      <c r="BE93" s="53"/>
      <c r="BF93" s="53"/>
      <c r="BG93" s="53"/>
      <c r="BH93" s="53"/>
      <c r="BI93" s="53"/>
      <c r="BJ93" s="53"/>
      <c r="BK93" s="53"/>
      <c r="BL93" s="53"/>
      <c r="BM93" s="50"/>
      <c r="BN93" s="53"/>
      <c r="BO93" s="53"/>
      <c r="BP93" s="53"/>
      <c r="BQ93" s="53"/>
      <c r="BR93" s="53"/>
      <c r="BS93" s="53"/>
      <c r="BT93" s="53"/>
      <c r="BU93" s="53"/>
      <c r="BV93" s="53"/>
      <c r="BW93" s="53"/>
      <c r="BX93" s="53"/>
      <c r="BY93" s="53"/>
      <c r="BZ93" s="53"/>
      <c r="CA93" s="53"/>
      <c r="CB93" s="53"/>
      <c r="CC93" s="50"/>
      <c r="CD93" s="53"/>
      <c r="CE93" s="53"/>
      <c r="CF93" s="53"/>
      <c r="CG93" s="53"/>
      <c r="CH93" s="53"/>
      <c r="CI93" s="53"/>
      <c r="CJ93" s="53"/>
      <c r="CK93" s="53"/>
      <c r="CL93" s="53"/>
      <c r="CM93" s="53"/>
      <c r="CN93" s="53"/>
      <c r="CO93" s="53"/>
      <c r="CP93" s="53"/>
      <c r="CQ93" s="53"/>
      <c r="CR93" s="53"/>
      <c r="CS93" s="50"/>
      <c r="CT93" s="53"/>
      <c r="CU93" s="53"/>
      <c r="CV93" s="53"/>
      <c r="CW93" s="53"/>
      <c r="CX93" s="53"/>
      <c r="CY93" s="53"/>
      <c r="CZ93" s="53"/>
      <c r="DA93" s="53"/>
      <c r="DB93" s="53"/>
      <c r="DC93" s="53"/>
      <c r="DD93" s="53"/>
      <c r="DE93" s="53"/>
      <c r="DF93" s="53"/>
      <c r="DG93" s="53"/>
      <c r="DH93" s="53"/>
      <c r="DI93" s="50"/>
      <c r="DJ93" s="53"/>
      <c r="DK93" s="53"/>
      <c r="DL93" s="53"/>
      <c r="DM93" s="53"/>
      <c r="DN93" s="53"/>
      <c r="DO93" s="53"/>
      <c r="DP93" s="53"/>
      <c r="DQ93" s="53"/>
      <c r="DR93" s="53"/>
      <c r="DS93" s="53"/>
      <c r="DT93" s="53"/>
      <c r="DU93" s="53"/>
      <c r="DV93" s="53"/>
      <c r="DW93" s="53"/>
      <c r="DX93" s="53"/>
      <c r="DY93" s="50"/>
      <c r="DZ93" s="53"/>
      <c r="EA93" s="53"/>
      <c r="EB93" s="53"/>
      <c r="EC93" s="53"/>
      <c r="ED93" s="53"/>
      <c r="EE93" s="53"/>
      <c r="EF93" s="53"/>
      <c r="EG93" s="53"/>
      <c r="EH93" s="53"/>
      <c r="EI93" s="53"/>
      <c r="EJ93" s="53"/>
      <c r="EK93" s="53"/>
      <c r="EL93" s="53"/>
      <c r="EM93" s="53"/>
      <c r="EN93" s="53"/>
      <c r="EO93" s="50"/>
      <c r="EP93" s="53"/>
      <c r="EQ93" s="53"/>
      <c r="ER93" s="53"/>
      <c r="ES93" s="53"/>
      <c r="ET93" s="53"/>
      <c r="EU93" s="53"/>
      <c r="EV93" s="53"/>
      <c r="EW93" s="53"/>
      <c r="EX93" s="53"/>
      <c r="EY93" s="53"/>
      <c r="EZ93" s="53"/>
      <c r="FA93" s="53"/>
      <c r="FB93" s="53"/>
      <c r="FC93" s="53"/>
      <c r="FD93" s="53"/>
      <c r="FE93" s="50"/>
      <c r="FF93" s="53"/>
      <c r="FG93" s="53"/>
      <c r="FH93" s="53"/>
      <c r="FI93" s="53"/>
      <c r="FJ93" s="53"/>
      <c r="FK93" s="53"/>
      <c r="FL93" s="53"/>
      <c r="FM93" s="53"/>
      <c r="FN93" s="53"/>
      <c r="FO93" s="53"/>
      <c r="FP93" s="53"/>
      <c r="FQ93" s="53"/>
      <c r="FR93" s="53"/>
      <c r="FS93" s="53"/>
      <c r="FT93" s="53"/>
      <c r="FU93" s="50"/>
      <c r="FV93" s="53"/>
      <c r="FW93" s="53"/>
      <c r="FX93" s="53"/>
      <c r="FY93" s="53"/>
      <c r="FZ93" s="53"/>
      <c r="GA93" s="53"/>
      <c r="GB93" s="53"/>
      <c r="GC93" s="53"/>
      <c r="GD93" s="53"/>
      <c r="GE93" s="53"/>
      <c r="GF93" s="53"/>
      <c r="GG93" s="53"/>
      <c r="GH93" s="53"/>
      <c r="GI93" s="53"/>
      <c r="GJ93" s="53"/>
      <c r="GK93" s="50"/>
      <c r="GL93" s="53"/>
      <c r="GM93" s="53"/>
      <c r="GN93" s="53"/>
      <c r="GO93" s="53"/>
      <c r="GP93" s="53"/>
      <c r="GQ93" s="53"/>
      <c r="GR93" s="53"/>
      <c r="GS93" s="53"/>
      <c r="GT93" s="53"/>
      <c r="GU93" s="53"/>
      <c r="GV93" s="53"/>
      <c r="GW93" s="53"/>
      <c r="GX93" s="53"/>
      <c r="GY93" s="53"/>
      <c r="GZ93" s="53"/>
      <c r="HA93" s="50"/>
      <c r="HB93" s="53"/>
      <c r="HC93" s="53"/>
      <c r="HD93" s="53"/>
      <c r="HE93" s="53"/>
      <c r="HF93" s="53"/>
      <c r="HG93" s="53"/>
      <c r="HH93" s="53"/>
      <c r="HI93" s="53"/>
      <c r="HJ93" s="53"/>
      <c r="HK93" s="53"/>
      <c r="HL93" s="53"/>
      <c r="HM93" s="53"/>
      <c r="HN93" s="53"/>
      <c r="HO93" s="53"/>
      <c r="HP93" s="53"/>
      <c r="HQ93" s="50"/>
      <c r="HR93" s="53"/>
      <c r="HS93" s="53"/>
      <c r="HT93" s="53"/>
      <c r="HU93" s="53"/>
      <c r="HV93" s="53"/>
      <c r="HW93" s="53"/>
      <c r="HX93" s="53"/>
      <c r="HY93" s="53"/>
      <c r="HZ93" s="53"/>
      <c r="IA93" s="53"/>
      <c r="IB93" s="53"/>
      <c r="IC93" s="53"/>
      <c r="ID93" s="53"/>
      <c r="IE93" s="53"/>
      <c r="IF93" s="53"/>
      <c r="IG93" s="50"/>
      <c r="IH93" s="53"/>
      <c r="II93" s="53"/>
      <c r="IJ93" s="53"/>
      <c r="IK93" s="53"/>
      <c r="IL93" s="53"/>
      <c r="IM93" s="53"/>
      <c r="IN93" s="53"/>
      <c r="IO93" s="53"/>
      <c r="IP93" s="53"/>
      <c r="IQ93" s="53"/>
      <c r="IR93" s="53"/>
      <c r="IS93" s="53"/>
      <c r="IT93" s="53"/>
      <c r="IU93" s="53"/>
      <c r="IV93" s="53"/>
    </row>
    <row r="94" s="20" customFormat="true" ht="12.75" hidden="false" customHeight="false" outlineLevel="0" collapsed="false">
      <c r="A94" s="48" t="s">
        <v>155</v>
      </c>
      <c r="B94" s="49" t="n">
        <f aca="false">B136+B180+B224+B262</f>
        <v>56.423</v>
      </c>
      <c r="C94" s="49" t="e">
        <f aca="false">C136+C180+C224+C262</f>
        <v>#VALUE!</v>
      </c>
      <c r="D94" s="49" t="e">
        <f aca="false">D136+D180+D224+D262</f>
        <v>#VALUE!</v>
      </c>
      <c r="E94" s="49" t="e">
        <f aca="false">E136+E180+E224+E262</f>
        <v>#VALUE!</v>
      </c>
      <c r="F94" s="49" t="e">
        <f aca="false">F136+F180+F224+F262</f>
        <v>#VALUE!</v>
      </c>
      <c r="G94" s="49" t="e">
        <f aca="false">G136+G180+G224+G262</f>
        <v>#VALUE!</v>
      </c>
      <c r="H94" s="49" t="e">
        <f aca="false">H136+H180+H224+H262</f>
        <v>#VALUE!</v>
      </c>
      <c r="I94" s="49" t="e">
        <f aca="false">I136+I180+I224+I262</f>
        <v>#VALUE!</v>
      </c>
      <c r="J94" s="49" t="e">
        <f aca="false">J136+J180+J224+J262</f>
        <v>#VALUE!</v>
      </c>
      <c r="K94" s="49" t="e">
        <f aca="false">K136+K180+K224+K262</f>
        <v>#VALUE!</v>
      </c>
      <c r="L94" s="49" t="e">
        <f aca="false">L136+L180+L224+L262</f>
        <v>#VALUE!</v>
      </c>
      <c r="M94" s="49" t="e">
        <f aca="false">M136+M180+M224+M262</f>
        <v>#VALUE!</v>
      </c>
      <c r="N94" s="49" t="e">
        <f aca="false">N136+N180+N224+N262</f>
        <v>#VALUE!</v>
      </c>
      <c r="O94" s="49" t="e">
        <f aca="false">O136+O180+O224+O262</f>
        <v>#VALUE!</v>
      </c>
      <c r="P94" s="49" t="e">
        <f aca="false">P136+P180+P224+P262</f>
        <v>#VALUE!</v>
      </c>
      <c r="Q94" s="50"/>
      <c r="R94" s="69"/>
      <c r="S94" s="53"/>
      <c r="T94" s="53"/>
      <c r="U94" s="53"/>
      <c r="V94" s="53"/>
      <c r="W94" s="53"/>
      <c r="X94" s="53"/>
      <c r="Y94" s="53"/>
      <c r="Z94" s="53"/>
      <c r="AA94" s="53"/>
      <c r="AB94" s="53"/>
      <c r="AC94" s="53"/>
      <c r="AD94" s="53"/>
      <c r="AE94" s="53"/>
      <c r="AF94" s="53"/>
      <c r="AG94" s="50"/>
      <c r="AH94" s="69"/>
      <c r="AI94" s="53"/>
      <c r="AJ94" s="53"/>
      <c r="AK94" s="53"/>
      <c r="AL94" s="53"/>
      <c r="AM94" s="53"/>
      <c r="AN94" s="53"/>
      <c r="AO94" s="53"/>
      <c r="AP94" s="53"/>
      <c r="AQ94" s="53"/>
      <c r="AR94" s="53"/>
      <c r="AS94" s="53"/>
      <c r="AT94" s="53"/>
      <c r="AU94" s="53"/>
      <c r="AV94" s="53"/>
      <c r="AW94" s="50"/>
      <c r="AX94" s="69"/>
      <c r="AY94" s="53"/>
      <c r="AZ94" s="53"/>
      <c r="BA94" s="53"/>
      <c r="BB94" s="53"/>
      <c r="BC94" s="53"/>
      <c r="BD94" s="53"/>
      <c r="BE94" s="53"/>
      <c r="BF94" s="53"/>
      <c r="BG94" s="53"/>
      <c r="BH94" s="53"/>
      <c r="BI94" s="53"/>
      <c r="BJ94" s="53"/>
      <c r="BK94" s="53"/>
      <c r="BL94" s="53"/>
      <c r="BM94" s="50"/>
      <c r="BN94" s="69"/>
      <c r="BO94" s="53"/>
      <c r="BP94" s="53"/>
      <c r="BQ94" s="53"/>
      <c r="BR94" s="53"/>
      <c r="BS94" s="53"/>
      <c r="BT94" s="53"/>
      <c r="BU94" s="53"/>
      <c r="BV94" s="53"/>
      <c r="BW94" s="53"/>
      <c r="BX94" s="53"/>
      <c r="BY94" s="53"/>
      <c r="BZ94" s="53"/>
      <c r="CA94" s="53"/>
      <c r="CB94" s="53"/>
      <c r="CC94" s="50"/>
      <c r="CD94" s="69"/>
      <c r="CE94" s="53"/>
      <c r="CF94" s="53"/>
      <c r="CG94" s="53"/>
      <c r="CH94" s="53"/>
      <c r="CI94" s="53"/>
      <c r="CJ94" s="53"/>
      <c r="CK94" s="53"/>
      <c r="CL94" s="53"/>
      <c r="CM94" s="53"/>
      <c r="CN94" s="53"/>
      <c r="CO94" s="53"/>
      <c r="CP94" s="53"/>
      <c r="CQ94" s="53"/>
      <c r="CR94" s="53"/>
      <c r="CS94" s="50"/>
      <c r="CT94" s="69"/>
      <c r="CU94" s="53"/>
      <c r="CV94" s="53"/>
      <c r="CW94" s="53"/>
      <c r="CX94" s="53"/>
      <c r="CY94" s="53"/>
      <c r="CZ94" s="53"/>
      <c r="DA94" s="53"/>
      <c r="DB94" s="53"/>
      <c r="DC94" s="53"/>
      <c r="DD94" s="53"/>
      <c r="DE94" s="53"/>
      <c r="DF94" s="53"/>
      <c r="DG94" s="53"/>
      <c r="DH94" s="53"/>
      <c r="DI94" s="50"/>
      <c r="DJ94" s="69"/>
      <c r="DK94" s="53"/>
      <c r="DL94" s="53"/>
      <c r="DM94" s="53"/>
      <c r="DN94" s="53"/>
      <c r="DO94" s="53"/>
      <c r="DP94" s="53"/>
      <c r="DQ94" s="53"/>
      <c r="DR94" s="53"/>
      <c r="DS94" s="53"/>
      <c r="DT94" s="53"/>
      <c r="DU94" s="53"/>
      <c r="DV94" s="53"/>
      <c r="DW94" s="53"/>
      <c r="DX94" s="53"/>
      <c r="DY94" s="50"/>
      <c r="DZ94" s="69"/>
      <c r="EA94" s="53"/>
      <c r="EB94" s="53"/>
      <c r="EC94" s="53"/>
      <c r="ED94" s="53"/>
      <c r="EE94" s="53"/>
      <c r="EF94" s="53"/>
      <c r="EG94" s="53"/>
      <c r="EH94" s="53"/>
      <c r="EI94" s="53"/>
      <c r="EJ94" s="53"/>
      <c r="EK94" s="53"/>
      <c r="EL94" s="53"/>
      <c r="EM94" s="53"/>
      <c r="EN94" s="53"/>
      <c r="EO94" s="50"/>
      <c r="EP94" s="69"/>
      <c r="EQ94" s="53"/>
      <c r="ER94" s="53"/>
      <c r="ES94" s="53"/>
      <c r="ET94" s="53"/>
      <c r="EU94" s="53"/>
      <c r="EV94" s="53"/>
      <c r="EW94" s="53"/>
      <c r="EX94" s="53"/>
      <c r="EY94" s="53"/>
      <c r="EZ94" s="53"/>
      <c r="FA94" s="53"/>
      <c r="FB94" s="53"/>
      <c r="FC94" s="53"/>
      <c r="FD94" s="53"/>
      <c r="FE94" s="50"/>
      <c r="FF94" s="69"/>
      <c r="FG94" s="53"/>
      <c r="FH94" s="53"/>
      <c r="FI94" s="53"/>
      <c r="FJ94" s="53"/>
      <c r="FK94" s="53"/>
      <c r="FL94" s="53"/>
      <c r="FM94" s="53"/>
      <c r="FN94" s="53"/>
      <c r="FO94" s="53"/>
      <c r="FP94" s="53"/>
      <c r="FQ94" s="53"/>
      <c r="FR94" s="53"/>
      <c r="FS94" s="53"/>
      <c r="FT94" s="53"/>
      <c r="FU94" s="50"/>
      <c r="FV94" s="69"/>
      <c r="FW94" s="53"/>
      <c r="FX94" s="53"/>
      <c r="FY94" s="53"/>
      <c r="FZ94" s="53"/>
      <c r="GA94" s="53"/>
      <c r="GB94" s="53"/>
      <c r="GC94" s="53"/>
      <c r="GD94" s="53"/>
      <c r="GE94" s="53"/>
      <c r="GF94" s="53"/>
      <c r="GG94" s="53"/>
      <c r="GH94" s="53"/>
      <c r="GI94" s="53"/>
      <c r="GJ94" s="53"/>
      <c r="GK94" s="50"/>
      <c r="GL94" s="69"/>
      <c r="GM94" s="53"/>
      <c r="GN94" s="53"/>
      <c r="GO94" s="53"/>
      <c r="GP94" s="53"/>
      <c r="GQ94" s="53"/>
      <c r="GR94" s="53"/>
      <c r="GS94" s="53"/>
      <c r="GT94" s="53"/>
      <c r="GU94" s="53"/>
      <c r="GV94" s="53"/>
      <c r="GW94" s="53"/>
      <c r="GX94" s="53"/>
      <c r="GY94" s="53"/>
      <c r="GZ94" s="53"/>
      <c r="HA94" s="50"/>
      <c r="HB94" s="69"/>
      <c r="HC94" s="53"/>
      <c r="HD94" s="53"/>
      <c r="HE94" s="53"/>
      <c r="HF94" s="53"/>
      <c r="HG94" s="53"/>
      <c r="HH94" s="53"/>
      <c r="HI94" s="53"/>
      <c r="HJ94" s="53"/>
      <c r="HK94" s="53"/>
      <c r="HL94" s="53"/>
      <c r="HM94" s="53"/>
      <c r="HN94" s="53"/>
      <c r="HO94" s="53"/>
      <c r="HP94" s="53"/>
      <c r="HQ94" s="50"/>
      <c r="HR94" s="69"/>
      <c r="HS94" s="53"/>
      <c r="HT94" s="53"/>
      <c r="HU94" s="53"/>
      <c r="HV94" s="53"/>
      <c r="HW94" s="53"/>
      <c r="HX94" s="53"/>
      <c r="HY94" s="53"/>
      <c r="HZ94" s="53"/>
      <c r="IA94" s="53"/>
      <c r="IB94" s="53"/>
      <c r="IC94" s="53"/>
      <c r="ID94" s="53"/>
      <c r="IE94" s="53"/>
      <c r="IF94" s="53"/>
      <c r="IG94" s="50"/>
      <c r="IH94" s="69"/>
      <c r="II94" s="53"/>
      <c r="IJ94" s="53"/>
      <c r="IK94" s="53"/>
      <c r="IL94" s="53"/>
      <c r="IM94" s="53"/>
      <c r="IN94" s="53"/>
      <c r="IO94" s="53"/>
      <c r="IP94" s="53"/>
      <c r="IQ94" s="53"/>
      <c r="IR94" s="53"/>
      <c r="IS94" s="53"/>
      <c r="IT94" s="53"/>
      <c r="IU94" s="53"/>
      <c r="IV94" s="53"/>
    </row>
    <row r="95" s="20" customFormat="true" ht="12.75" hidden="false" customHeight="false" outlineLevel="0" collapsed="false">
      <c r="A95" s="48" t="s">
        <v>156</v>
      </c>
      <c r="B95" s="49" t="n">
        <f aca="false">B137+B181+B225+B263</f>
        <v>130.064</v>
      </c>
      <c r="C95" s="49" t="n">
        <f aca="false">C137+C181+C225+C263</f>
        <v>125.256</v>
      </c>
      <c r="D95" s="49" t="n">
        <f aca="false">D137+D181+D225+D263</f>
        <v>137.566</v>
      </c>
      <c r="E95" s="49" t="n">
        <f aca="false">E137+E181+E225+E263</f>
        <v>143.428</v>
      </c>
      <c r="F95" s="49" t="n">
        <f aca="false">F137+F181+F225+F263</f>
        <v>139.817</v>
      </c>
      <c r="G95" s="49" t="n">
        <f aca="false">G137+G181+G225+G263</f>
        <v>153.598</v>
      </c>
      <c r="H95" s="49" t="n">
        <f aca="false">H137+H181+H225+H263</f>
        <v>165.32</v>
      </c>
      <c r="I95" s="49" t="n">
        <f aca="false">I137+I181+I225+I263</f>
        <v>177.48098</v>
      </c>
      <c r="J95" s="49" t="n">
        <f aca="false">J137+J181+J225+J263</f>
        <v>184.429632</v>
      </c>
      <c r="K95" s="49" t="n">
        <f aca="false">K137+K181+K225+K263</f>
        <v>187.687323</v>
      </c>
      <c r="L95" s="49" t="n">
        <f aca="false">L137+L181+L225+L263</f>
        <v>193.124081666667</v>
      </c>
      <c r="M95" s="49" t="n">
        <f aca="false">M137+M181+M225+M263</f>
        <v>188.314903333333</v>
      </c>
      <c r="N95" s="49" t="n">
        <f aca="false">N137+N181+N225+N263</f>
        <v>207.229706848485</v>
      </c>
      <c r="O95" s="49" t="n">
        <f aca="false">O137+O181+O225+O263</f>
        <v>214.671037850816</v>
      </c>
      <c r="P95" s="49" t="e">
        <f aca="false">P137+P181+P225+P263</f>
        <v>#VALUE!</v>
      </c>
      <c r="Q95" s="50"/>
      <c r="R95" s="50"/>
      <c r="S95" s="50"/>
      <c r="T95" s="50"/>
      <c r="U95" s="50"/>
      <c r="V95" s="50"/>
      <c r="W95" s="50"/>
      <c r="X95" s="50"/>
      <c r="Y95" s="53"/>
      <c r="Z95" s="53"/>
      <c r="AA95" s="53"/>
      <c r="AB95" s="53"/>
      <c r="AC95" s="53"/>
      <c r="AD95" s="53"/>
      <c r="AE95" s="53"/>
      <c r="AF95" s="53"/>
      <c r="AG95" s="50"/>
      <c r="AH95" s="50"/>
      <c r="AI95" s="50"/>
      <c r="AJ95" s="50"/>
      <c r="AK95" s="50"/>
      <c r="AL95" s="50"/>
      <c r="AM95" s="50"/>
      <c r="AN95" s="50"/>
      <c r="AO95" s="53"/>
      <c r="AP95" s="53"/>
      <c r="AQ95" s="53"/>
      <c r="AR95" s="53"/>
      <c r="AS95" s="53"/>
      <c r="AT95" s="53"/>
      <c r="AU95" s="53"/>
      <c r="AV95" s="53"/>
      <c r="AW95" s="50"/>
      <c r="AX95" s="50"/>
      <c r="AY95" s="50"/>
      <c r="AZ95" s="50"/>
      <c r="BA95" s="50"/>
      <c r="BB95" s="50"/>
      <c r="BC95" s="50"/>
      <c r="BD95" s="50"/>
      <c r="BE95" s="53"/>
      <c r="BF95" s="53"/>
      <c r="BG95" s="53"/>
      <c r="BH95" s="53"/>
      <c r="BI95" s="53"/>
      <c r="BJ95" s="53"/>
      <c r="BK95" s="53"/>
      <c r="BL95" s="53"/>
      <c r="BM95" s="50"/>
      <c r="BN95" s="50"/>
      <c r="BO95" s="50"/>
      <c r="BP95" s="50"/>
      <c r="BQ95" s="50"/>
      <c r="BR95" s="50"/>
      <c r="BS95" s="50"/>
      <c r="BT95" s="50"/>
      <c r="BU95" s="53"/>
      <c r="BV95" s="53"/>
      <c r="BW95" s="53"/>
      <c r="BX95" s="53"/>
      <c r="BY95" s="53"/>
      <c r="BZ95" s="53"/>
      <c r="CA95" s="53"/>
      <c r="CB95" s="53"/>
      <c r="CC95" s="50"/>
      <c r="CD95" s="50"/>
      <c r="CE95" s="50"/>
      <c r="CF95" s="50"/>
      <c r="CG95" s="50"/>
      <c r="CH95" s="50"/>
      <c r="CI95" s="50"/>
      <c r="CJ95" s="50"/>
      <c r="CK95" s="53"/>
      <c r="CL95" s="53"/>
      <c r="CM95" s="53"/>
      <c r="CN95" s="53"/>
      <c r="CO95" s="53"/>
      <c r="CP95" s="53"/>
      <c r="CQ95" s="53"/>
      <c r="CR95" s="53"/>
      <c r="CS95" s="50"/>
      <c r="CT95" s="50"/>
      <c r="CU95" s="50"/>
      <c r="CV95" s="50"/>
      <c r="CW95" s="50"/>
      <c r="CX95" s="50"/>
      <c r="CY95" s="50"/>
      <c r="CZ95" s="50"/>
      <c r="DA95" s="53"/>
      <c r="DB95" s="53"/>
      <c r="DC95" s="53"/>
      <c r="DD95" s="53"/>
      <c r="DE95" s="53"/>
      <c r="DF95" s="53"/>
      <c r="DG95" s="53"/>
      <c r="DH95" s="53"/>
      <c r="DI95" s="50"/>
      <c r="DJ95" s="50"/>
      <c r="DK95" s="50"/>
      <c r="DL95" s="50"/>
      <c r="DM95" s="50"/>
      <c r="DN95" s="50"/>
      <c r="DO95" s="50"/>
      <c r="DP95" s="50"/>
      <c r="DQ95" s="53"/>
      <c r="DR95" s="53"/>
      <c r="DS95" s="53"/>
      <c r="DT95" s="53"/>
      <c r="DU95" s="53"/>
      <c r="DV95" s="53"/>
      <c r="DW95" s="53"/>
      <c r="DX95" s="53"/>
      <c r="DY95" s="50"/>
      <c r="DZ95" s="50"/>
      <c r="EA95" s="50"/>
      <c r="EB95" s="50"/>
      <c r="EC95" s="50"/>
      <c r="ED95" s="50"/>
      <c r="EE95" s="50"/>
      <c r="EF95" s="50"/>
      <c r="EG95" s="53"/>
      <c r="EH95" s="53"/>
      <c r="EI95" s="53"/>
      <c r="EJ95" s="53"/>
      <c r="EK95" s="53"/>
      <c r="EL95" s="53"/>
      <c r="EM95" s="53"/>
      <c r="EN95" s="53"/>
      <c r="EO95" s="50"/>
      <c r="EP95" s="50"/>
      <c r="EQ95" s="50"/>
      <c r="ER95" s="50"/>
      <c r="ES95" s="50"/>
      <c r="ET95" s="50"/>
      <c r="EU95" s="50"/>
      <c r="EV95" s="50"/>
      <c r="EW95" s="53"/>
      <c r="EX95" s="53"/>
      <c r="EY95" s="53"/>
      <c r="EZ95" s="53"/>
      <c r="FA95" s="53"/>
      <c r="FB95" s="53"/>
      <c r="FC95" s="53"/>
      <c r="FD95" s="53"/>
      <c r="FE95" s="50"/>
      <c r="FF95" s="50"/>
      <c r="FG95" s="50"/>
      <c r="FH95" s="50"/>
      <c r="FI95" s="50"/>
      <c r="FJ95" s="50"/>
      <c r="FK95" s="50"/>
      <c r="FL95" s="50"/>
      <c r="FM95" s="53"/>
      <c r="FN95" s="53"/>
      <c r="FO95" s="53"/>
      <c r="FP95" s="53"/>
      <c r="FQ95" s="53"/>
      <c r="FR95" s="53"/>
      <c r="FS95" s="53"/>
      <c r="FT95" s="53"/>
      <c r="FU95" s="50"/>
      <c r="FV95" s="50"/>
      <c r="FW95" s="50"/>
      <c r="FX95" s="50"/>
      <c r="FY95" s="50"/>
      <c r="FZ95" s="50"/>
      <c r="GA95" s="50"/>
      <c r="GB95" s="50"/>
      <c r="GC95" s="53"/>
      <c r="GD95" s="53"/>
      <c r="GE95" s="53"/>
      <c r="GF95" s="53"/>
      <c r="GG95" s="53"/>
      <c r="GH95" s="53"/>
      <c r="GI95" s="53"/>
      <c r="GJ95" s="53"/>
      <c r="GK95" s="50"/>
      <c r="GL95" s="50"/>
      <c r="GM95" s="50"/>
      <c r="GN95" s="50"/>
      <c r="GO95" s="50"/>
      <c r="GP95" s="50"/>
      <c r="GQ95" s="50"/>
      <c r="GR95" s="50"/>
      <c r="GS95" s="53"/>
      <c r="GT95" s="53"/>
      <c r="GU95" s="53"/>
      <c r="GV95" s="53"/>
      <c r="GW95" s="53"/>
      <c r="GX95" s="53"/>
      <c r="GY95" s="53"/>
      <c r="GZ95" s="53"/>
      <c r="HA95" s="50"/>
      <c r="HB95" s="50"/>
      <c r="HC95" s="50"/>
      <c r="HD95" s="50"/>
      <c r="HE95" s="50"/>
      <c r="HF95" s="50"/>
      <c r="HG95" s="50"/>
      <c r="HH95" s="50"/>
      <c r="HI95" s="53"/>
      <c r="HJ95" s="53"/>
      <c r="HK95" s="53"/>
      <c r="HL95" s="53"/>
      <c r="HM95" s="53"/>
      <c r="HN95" s="53"/>
      <c r="HO95" s="53"/>
      <c r="HP95" s="53"/>
      <c r="HQ95" s="50"/>
      <c r="HR95" s="50"/>
      <c r="HS95" s="50"/>
      <c r="HT95" s="50"/>
      <c r="HU95" s="50"/>
      <c r="HV95" s="50"/>
      <c r="HW95" s="50"/>
      <c r="HX95" s="50"/>
      <c r="HY95" s="53"/>
      <c r="HZ95" s="53"/>
      <c r="IA95" s="53"/>
      <c r="IB95" s="53"/>
      <c r="IC95" s="53"/>
      <c r="ID95" s="53"/>
      <c r="IE95" s="53"/>
      <c r="IF95" s="53"/>
      <c r="IG95" s="50"/>
      <c r="IH95" s="50"/>
      <c r="II95" s="50"/>
      <c r="IJ95" s="50"/>
      <c r="IK95" s="50"/>
      <c r="IL95" s="50"/>
      <c r="IM95" s="50"/>
      <c r="IN95" s="50"/>
      <c r="IO95" s="53"/>
      <c r="IP95" s="53"/>
      <c r="IQ95" s="53"/>
      <c r="IR95" s="53"/>
      <c r="IS95" s="53"/>
      <c r="IT95" s="53"/>
      <c r="IU95" s="53"/>
      <c r="IV95" s="53"/>
    </row>
    <row r="96" s="20" customFormat="true" ht="12.75" hidden="false" customHeight="false" outlineLevel="0" collapsed="false">
      <c r="A96" s="48" t="s">
        <v>157</v>
      </c>
      <c r="B96" s="49" t="n">
        <f aca="false">B138+B182+B226+B264</f>
        <v>4.669</v>
      </c>
      <c r="C96" s="49" t="n">
        <f aca="false">C138+C182+C226+C264</f>
        <v>4.837</v>
      </c>
      <c r="D96" s="49" t="n">
        <f aca="false">D138+D182+D226+D264</f>
        <v>4.979</v>
      </c>
      <c r="E96" s="49" t="n">
        <f aca="false">E138+E182+E226+E264</f>
        <v>5.199</v>
      </c>
      <c r="F96" s="49" t="n">
        <f aca="false">F138+F182+F226+F264</f>
        <v>5.62</v>
      </c>
      <c r="G96" s="49" t="n">
        <f aca="false">G138+G182+G226+G264</f>
        <v>5.913</v>
      </c>
      <c r="H96" s="49" t="n">
        <f aca="false">H138+H182+H226+H264</f>
        <v>6.448</v>
      </c>
      <c r="I96" s="49" t="n">
        <f aca="false">I138+I182+I226+I264</f>
        <v>7.009079</v>
      </c>
      <c r="J96" s="49" t="n">
        <f aca="false">J138+J182+J226+J264</f>
        <v>7.793319</v>
      </c>
      <c r="K96" s="49" t="n">
        <f aca="false">K138+K182+K226+K264</f>
        <v>8.275837</v>
      </c>
      <c r="L96" s="49" t="n">
        <f aca="false">L138+L182+L226+L264</f>
        <v>8.187246</v>
      </c>
      <c r="M96" s="49" t="n">
        <f aca="false">M138+M182+M226+M264</f>
        <v>8.167652</v>
      </c>
      <c r="N96" s="49" t="n">
        <f aca="false">N138+N182+N226+N264</f>
        <v>7.692619</v>
      </c>
      <c r="O96" s="49" t="n">
        <f aca="false">O138+O182+O226+O264</f>
        <v>8.128619</v>
      </c>
      <c r="P96" s="49" t="e">
        <f aca="false">P138+P182+P226+P264</f>
        <v>#VALUE!</v>
      </c>
      <c r="Q96" s="50"/>
      <c r="R96" s="53"/>
      <c r="S96" s="53"/>
      <c r="T96" s="53"/>
      <c r="U96" s="53"/>
      <c r="V96" s="53"/>
      <c r="W96" s="53"/>
      <c r="X96" s="61"/>
      <c r="Y96" s="61"/>
      <c r="Z96" s="61"/>
      <c r="AA96" s="61"/>
      <c r="AB96" s="50"/>
      <c r="AC96" s="50"/>
      <c r="AD96" s="50"/>
      <c r="AE96" s="50"/>
      <c r="AF96" s="53"/>
      <c r="AG96" s="50"/>
      <c r="AH96" s="53"/>
      <c r="AI96" s="53"/>
      <c r="AJ96" s="53"/>
      <c r="AK96" s="53"/>
      <c r="AL96" s="53"/>
      <c r="AM96" s="53"/>
      <c r="AN96" s="61"/>
      <c r="AO96" s="61"/>
      <c r="AP96" s="61"/>
      <c r="AQ96" s="61"/>
      <c r="AR96" s="50"/>
      <c r="AS96" s="50"/>
      <c r="AT96" s="50"/>
      <c r="AU96" s="50"/>
      <c r="AV96" s="53"/>
      <c r="AW96" s="50"/>
      <c r="AX96" s="53"/>
      <c r="AY96" s="53"/>
      <c r="AZ96" s="53"/>
      <c r="BA96" s="53"/>
      <c r="BB96" s="53"/>
      <c r="BC96" s="53"/>
      <c r="BD96" s="61"/>
      <c r="BE96" s="61"/>
      <c r="BF96" s="61"/>
      <c r="BG96" s="61"/>
      <c r="BH96" s="50"/>
      <c r="BI96" s="50"/>
      <c r="BJ96" s="50"/>
      <c r="BK96" s="50"/>
      <c r="BL96" s="53"/>
      <c r="BM96" s="50"/>
      <c r="BN96" s="53"/>
      <c r="BO96" s="53"/>
      <c r="BP96" s="53"/>
      <c r="BQ96" s="53"/>
      <c r="BR96" s="53"/>
      <c r="BS96" s="53"/>
      <c r="BT96" s="61"/>
      <c r="BU96" s="61"/>
      <c r="BV96" s="61"/>
      <c r="BW96" s="61"/>
      <c r="BX96" s="50"/>
      <c r="BY96" s="50"/>
      <c r="BZ96" s="50"/>
      <c r="CA96" s="50"/>
      <c r="CB96" s="53"/>
      <c r="CC96" s="50"/>
      <c r="CD96" s="53"/>
      <c r="CE96" s="53"/>
      <c r="CF96" s="53"/>
      <c r="CG96" s="53"/>
      <c r="CH96" s="53"/>
      <c r="CI96" s="53"/>
      <c r="CJ96" s="61"/>
      <c r="CK96" s="61"/>
      <c r="CL96" s="61"/>
      <c r="CM96" s="61"/>
      <c r="CN96" s="50"/>
      <c r="CO96" s="50"/>
      <c r="CP96" s="50"/>
      <c r="CQ96" s="50"/>
      <c r="CR96" s="53"/>
      <c r="CS96" s="50"/>
      <c r="CT96" s="53"/>
      <c r="CU96" s="53"/>
      <c r="CV96" s="53"/>
      <c r="CW96" s="53"/>
      <c r="CX96" s="53"/>
      <c r="CY96" s="53"/>
      <c r="CZ96" s="61"/>
      <c r="DA96" s="61"/>
      <c r="DB96" s="61"/>
      <c r="DC96" s="61"/>
      <c r="DD96" s="50"/>
      <c r="DE96" s="50"/>
      <c r="DF96" s="50"/>
      <c r="DG96" s="50"/>
      <c r="DH96" s="53"/>
      <c r="DI96" s="50"/>
      <c r="DJ96" s="53"/>
      <c r="DK96" s="53"/>
      <c r="DL96" s="53"/>
      <c r="DM96" s="53"/>
      <c r="DN96" s="53"/>
      <c r="DO96" s="53"/>
      <c r="DP96" s="61"/>
      <c r="DQ96" s="61"/>
      <c r="DR96" s="61"/>
      <c r="DS96" s="61"/>
      <c r="DT96" s="50"/>
      <c r="DU96" s="50"/>
      <c r="DV96" s="50"/>
      <c r="DW96" s="50"/>
      <c r="DX96" s="53"/>
      <c r="DY96" s="50"/>
      <c r="DZ96" s="53"/>
      <c r="EA96" s="53"/>
      <c r="EB96" s="53"/>
      <c r="EC96" s="53"/>
      <c r="ED96" s="53"/>
      <c r="EE96" s="53"/>
      <c r="EF96" s="61"/>
      <c r="EG96" s="61"/>
      <c r="EH96" s="61"/>
      <c r="EI96" s="61"/>
      <c r="EJ96" s="50"/>
      <c r="EK96" s="50"/>
      <c r="EL96" s="50"/>
      <c r="EM96" s="50"/>
      <c r="EN96" s="53"/>
      <c r="EO96" s="50"/>
      <c r="EP96" s="53"/>
      <c r="EQ96" s="53"/>
      <c r="ER96" s="53"/>
      <c r="ES96" s="53"/>
      <c r="ET96" s="53"/>
      <c r="EU96" s="53"/>
      <c r="EV96" s="61"/>
      <c r="EW96" s="61"/>
      <c r="EX96" s="61"/>
      <c r="EY96" s="61"/>
      <c r="EZ96" s="50"/>
      <c r="FA96" s="50"/>
      <c r="FB96" s="50"/>
      <c r="FC96" s="50"/>
      <c r="FD96" s="53"/>
      <c r="FE96" s="50"/>
      <c r="FF96" s="53"/>
      <c r="FG96" s="53"/>
      <c r="FH96" s="53"/>
      <c r="FI96" s="53"/>
      <c r="FJ96" s="53"/>
      <c r="FK96" s="53"/>
      <c r="FL96" s="61"/>
      <c r="FM96" s="61"/>
      <c r="FN96" s="61"/>
      <c r="FO96" s="61"/>
      <c r="FP96" s="50"/>
      <c r="FQ96" s="50"/>
      <c r="FR96" s="50"/>
      <c r="FS96" s="50"/>
      <c r="FT96" s="53"/>
      <c r="FU96" s="50"/>
      <c r="FV96" s="53"/>
      <c r="FW96" s="53"/>
      <c r="FX96" s="53"/>
      <c r="FY96" s="53"/>
      <c r="FZ96" s="53"/>
      <c r="GA96" s="53"/>
      <c r="GB96" s="61"/>
      <c r="GC96" s="61"/>
      <c r="GD96" s="61"/>
      <c r="GE96" s="61"/>
      <c r="GF96" s="50"/>
      <c r="GG96" s="50"/>
      <c r="GH96" s="50"/>
      <c r="GI96" s="50"/>
      <c r="GJ96" s="53"/>
      <c r="GK96" s="50"/>
      <c r="GL96" s="53"/>
      <c r="GM96" s="53"/>
      <c r="GN96" s="53"/>
      <c r="GO96" s="53"/>
      <c r="GP96" s="53"/>
      <c r="GQ96" s="53"/>
      <c r="GR96" s="61"/>
      <c r="GS96" s="61"/>
      <c r="GT96" s="61"/>
      <c r="GU96" s="61"/>
      <c r="GV96" s="50"/>
      <c r="GW96" s="50"/>
      <c r="GX96" s="50"/>
      <c r="GY96" s="50"/>
      <c r="GZ96" s="53"/>
      <c r="HA96" s="50"/>
      <c r="HB96" s="53"/>
      <c r="HC96" s="53"/>
      <c r="HD96" s="53"/>
      <c r="HE96" s="53"/>
      <c r="HF96" s="53"/>
      <c r="HG96" s="53"/>
      <c r="HH96" s="61"/>
      <c r="HI96" s="61"/>
      <c r="HJ96" s="61"/>
      <c r="HK96" s="61"/>
      <c r="HL96" s="50"/>
      <c r="HM96" s="50"/>
      <c r="HN96" s="50"/>
      <c r="HO96" s="50"/>
      <c r="HP96" s="53"/>
      <c r="HQ96" s="50"/>
      <c r="HR96" s="53"/>
      <c r="HS96" s="53"/>
      <c r="HT96" s="53"/>
      <c r="HU96" s="53"/>
      <c r="HV96" s="53"/>
      <c r="HW96" s="53"/>
      <c r="HX96" s="61"/>
      <c r="HY96" s="61"/>
      <c r="HZ96" s="61"/>
      <c r="IA96" s="61"/>
      <c r="IB96" s="50"/>
      <c r="IC96" s="50"/>
      <c r="ID96" s="50"/>
      <c r="IE96" s="50"/>
      <c r="IF96" s="53"/>
      <c r="IG96" s="50"/>
      <c r="IH96" s="53"/>
      <c r="II96" s="53"/>
      <c r="IJ96" s="53"/>
      <c r="IK96" s="53"/>
      <c r="IL96" s="53"/>
      <c r="IM96" s="53"/>
      <c r="IN96" s="61"/>
      <c r="IO96" s="61"/>
      <c r="IP96" s="61"/>
      <c r="IQ96" s="61"/>
      <c r="IR96" s="50"/>
      <c r="IS96" s="50"/>
      <c r="IT96" s="50"/>
      <c r="IU96" s="50"/>
      <c r="IV96" s="53"/>
    </row>
    <row r="97" s="20" customFormat="true" ht="12.75" hidden="false" customHeight="false" outlineLevel="0" collapsed="false">
      <c r="A97" s="48" t="s">
        <v>158</v>
      </c>
      <c r="B97" s="49" t="n">
        <f aca="false">B139+B183+B227+B265</f>
        <v>54.869</v>
      </c>
      <c r="C97" s="49" t="n">
        <f aca="false">C139+C183+C227+C265</f>
        <v>54.138</v>
      </c>
      <c r="D97" s="49" t="n">
        <f aca="false">D139+D183+D227+D265</f>
        <v>54.479</v>
      </c>
      <c r="E97" s="49" t="n">
        <f aca="false">E139+E183+E227+E265</f>
        <v>55.613</v>
      </c>
      <c r="F97" s="49" t="n">
        <f aca="false">F139+F183+F227+F265</f>
        <v>57.557</v>
      </c>
      <c r="G97" s="49" t="n">
        <f aca="false">G139+G183+G227+G265</f>
        <v>57.745</v>
      </c>
      <c r="H97" s="49" t="n">
        <f aca="false">H139+H183+H227+H265</f>
        <v>60.406</v>
      </c>
      <c r="I97" s="49" t="n">
        <f aca="false">I139+I183+I227+I265</f>
        <v>60.79808</v>
      </c>
      <c r="J97" s="49" t="n">
        <f aca="false">J139+J183+J227+J265</f>
        <v>62.074442</v>
      </c>
      <c r="K97" s="49" t="n">
        <f aca="false">K139+K183+K227+K265</f>
        <v>63.081484</v>
      </c>
      <c r="L97" s="49" t="n">
        <f aca="false">L139+L183+L227+L265</f>
        <v>64.196721</v>
      </c>
      <c r="M97" s="49" t="n">
        <f aca="false">M139+M183+M227+M265</f>
        <v>65.2548989999999</v>
      </c>
      <c r="N97" s="49" t="n">
        <f aca="false">N139+N183+N227+N265</f>
        <v>66.409323</v>
      </c>
      <c r="O97" s="49" t="n">
        <f aca="false">O139+O183+O227+O265</f>
        <v>67.435323</v>
      </c>
      <c r="P97" s="49" t="n">
        <f aca="false">P139+P183+P227+P265</f>
        <v>57.821</v>
      </c>
      <c r="Q97" s="50"/>
      <c r="R97" s="70"/>
      <c r="S97" s="70"/>
      <c r="T97" s="70"/>
      <c r="U97" s="70"/>
      <c r="V97" s="71"/>
      <c r="W97" s="70"/>
      <c r="X97" s="70"/>
      <c r="Y97" s="70"/>
      <c r="Z97" s="70"/>
      <c r="AA97" s="70"/>
      <c r="AB97" s="70"/>
      <c r="AC97" s="71"/>
      <c r="AD97" s="71"/>
      <c r="AE97" s="52"/>
      <c r="AF97" s="52"/>
      <c r="AG97" s="50"/>
      <c r="AH97" s="70"/>
      <c r="AI97" s="70"/>
      <c r="AJ97" s="70"/>
      <c r="AK97" s="70"/>
      <c r="AL97" s="71"/>
      <c r="AM97" s="70"/>
      <c r="AN97" s="70"/>
      <c r="AO97" s="70"/>
      <c r="AP97" s="70"/>
      <c r="AQ97" s="70"/>
      <c r="AR97" s="70"/>
      <c r="AS97" s="71"/>
      <c r="AT97" s="71"/>
      <c r="AU97" s="52"/>
      <c r="AV97" s="52"/>
      <c r="AW97" s="50"/>
      <c r="AX97" s="70"/>
      <c r="AY97" s="70"/>
      <c r="AZ97" s="70"/>
      <c r="BA97" s="70"/>
      <c r="BB97" s="71"/>
      <c r="BC97" s="70"/>
      <c r="BD97" s="70"/>
      <c r="BE97" s="70"/>
      <c r="BF97" s="70"/>
      <c r="BG97" s="70"/>
      <c r="BH97" s="70"/>
      <c r="BI97" s="71"/>
      <c r="BJ97" s="71"/>
      <c r="BK97" s="52"/>
      <c r="BL97" s="52"/>
      <c r="BM97" s="50"/>
      <c r="BN97" s="70"/>
      <c r="BO97" s="70"/>
      <c r="BP97" s="70"/>
      <c r="BQ97" s="70"/>
      <c r="BR97" s="71"/>
      <c r="BS97" s="70"/>
      <c r="BT97" s="70"/>
      <c r="BU97" s="70"/>
      <c r="BV97" s="70"/>
      <c r="BW97" s="70"/>
      <c r="BX97" s="70"/>
      <c r="BY97" s="71"/>
      <c r="BZ97" s="71"/>
      <c r="CA97" s="52"/>
      <c r="CB97" s="52"/>
      <c r="CC97" s="50"/>
      <c r="CD97" s="70"/>
      <c r="CE97" s="70"/>
      <c r="CF97" s="70"/>
      <c r="CG97" s="70"/>
      <c r="CH97" s="71"/>
      <c r="CI97" s="70"/>
      <c r="CJ97" s="70"/>
      <c r="CK97" s="70"/>
      <c r="CL97" s="70"/>
      <c r="CM97" s="70"/>
      <c r="CN97" s="70"/>
      <c r="CO97" s="71"/>
      <c r="CP97" s="71"/>
      <c r="CQ97" s="52"/>
      <c r="CR97" s="52"/>
      <c r="CS97" s="50"/>
      <c r="CT97" s="70"/>
      <c r="CU97" s="70"/>
      <c r="CV97" s="70"/>
      <c r="CW97" s="70"/>
      <c r="CX97" s="71"/>
      <c r="CY97" s="70"/>
      <c r="CZ97" s="70"/>
      <c r="DA97" s="70"/>
      <c r="DB97" s="70"/>
      <c r="DC97" s="70"/>
      <c r="DD97" s="70"/>
      <c r="DE97" s="71"/>
      <c r="DF97" s="71"/>
      <c r="DG97" s="52"/>
      <c r="DH97" s="52"/>
      <c r="DI97" s="50"/>
      <c r="DJ97" s="70"/>
      <c r="DK97" s="70"/>
      <c r="DL97" s="70"/>
      <c r="DM97" s="70"/>
      <c r="DN97" s="71"/>
      <c r="DO97" s="70"/>
      <c r="DP97" s="70"/>
      <c r="DQ97" s="70"/>
      <c r="DR97" s="70"/>
      <c r="DS97" s="70"/>
      <c r="DT97" s="70"/>
      <c r="DU97" s="71"/>
      <c r="DV97" s="71"/>
      <c r="DW97" s="52"/>
      <c r="DX97" s="52"/>
      <c r="DY97" s="50"/>
      <c r="DZ97" s="70"/>
      <c r="EA97" s="70"/>
      <c r="EB97" s="70"/>
      <c r="EC97" s="70"/>
      <c r="ED97" s="71"/>
      <c r="EE97" s="70"/>
      <c r="EF97" s="70"/>
      <c r="EG97" s="70"/>
      <c r="EH97" s="70"/>
      <c r="EI97" s="70"/>
      <c r="EJ97" s="70"/>
      <c r="EK97" s="71"/>
      <c r="EL97" s="71"/>
      <c r="EM97" s="52"/>
      <c r="EN97" s="52"/>
      <c r="EO97" s="50"/>
      <c r="EP97" s="70"/>
      <c r="EQ97" s="70"/>
      <c r="ER97" s="70"/>
      <c r="ES97" s="70"/>
      <c r="ET97" s="71"/>
      <c r="EU97" s="70"/>
      <c r="EV97" s="70"/>
      <c r="EW97" s="70"/>
      <c r="EX97" s="70"/>
      <c r="EY97" s="70"/>
      <c r="EZ97" s="70"/>
      <c r="FA97" s="71"/>
      <c r="FB97" s="71"/>
      <c r="FC97" s="52"/>
      <c r="FD97" s="52"/>
      <c r="FE97" s="50"/>
      <c r="FF97" s="70"/>
      <c r="FG97" s="70"/>
      <c r="FH97" s="70"/>
      <c r="FI97" s="70"/>
      <c r="FJ97" s="71"/>
      <c r="FK97" s="70"/>
      <c r="FL97" s="70"/>
      <c r="FM97" s="70"/>
      <c r="FN97" s="70"/>
      <c r="FO97" s="70"/>
      <c r="FP97" s="70"/>
      <c r="FQ97" s="71"/>
      <c r="FR97" s="71"/>
      <c r="FS97" s="52"/>
      <c r="FT97" s="52"/>
      <c r="FU97" s="50"/>
      <c r="FV97" s="70"/>
      <c r="FW97" s="70"/>
      <c r="FX97" s="70"/>
      <c r="FY97" s="70"/>
      <c r="FZ97" s="71"/>
      <c r="GA97" s="70"/>
      <c r="GB97" s="70"/>
      <c r="GC97" s="70"/>
      <c r="GD97" s="70"/>
      <c r="GE97" s="70"/>
      <c r="GF97" s="70"/>
      <c r="GG97" s="71"/>
      <c r="GH97" s="71"/>
      <c r="GI97" s="52"/>
      <c r="GJ97" s="52"/>
      <c r="GK97" s="50"/>
      <c r="GL97" s="70"/>
      <c r="GM97" s="70"/>
      <c r="GN97" s="70"/>
      <c r="GO97" s="70"/>
      <c r="GP97" s="71"/>
      <c r="GQ97" s="70"/>
      <c r="GR97" s="70"/>
      <c r="GS97" s="70"/>
      <c r="GT97" s="70"/>
      <c r="GU97" s="70"/>
      <c r="GV97" s="70"/>
      <c r="GW97" s="71"/>
      <c r="GX97" s="71"/>
      <c r="GY97" s="52"/>
      <c r="GZ97" s="52"/>
      <c r="HA97" s="50"/>
      <c r="HB97" s="70"/>
      <c r="HC97" s="70"/>
      <c r="HD97" s="70"/>
      <c r="HE97" s="70"/>
      <c r="HF97" s="71"/>
      <c r="HG97" s="70"/>
      <c r="HH97" s="70"/>
      <c r="HI97" s="70"/>
      <c r="HJ97" s="70"/>
      <c r="HK97" s="70"/>
      <c r="HL97" s="70"/>
      <c r="HM97" s="71"/>
      <c r="HN97" s="71"/>
      <c r="HO97" s="52"/>
      <c r="HP97" s="52"/>
      <c r="HQ97" s="50"/>
      <c r="HR97" s="70"/>
      <c r="HS97" s="70"/>
      <c r="HT97" s="70"/>
      <c r="HU97" s="70"/>
      <c r="HV97" s="71"/>
      <c r="HW97" s="70"/>
      <c r="HX97" s="70"/>
      <c r="HY97" s="70"/>
      <c r="HZ97" s="70"/>
      <c r="IA97" s="70"/>
      <c r="IB97" s="70"/>
      <c r="IC97" s="71"/>
      <c r="ID97" s="71"/>
      <c r="IE97" s="52"/>
      <c r="IF97" s="52"/>
      <c r="IG97" s="50"/>
      <c r="IH97" s="70"/>
      <c r="II97" s="70"/>
      <c r="IJ97" s="70"/>
      <c r="IK97" s="70"/>
      <c r="IL97" s="71"/>
      <c r="IM97" s="70"/>
      <c r="IN97" s="70"/>
      <c r="IO97" s="70"/>
      <c r="IP97" s="70"/>
      <c r="IQ97" s="70"/>
      <c r="IR97" s="70"/>
      <c r="IS97" s="71"/>
      <c r="IT97" s="71"/>
      <c r="IU97" s="52"/>
      <c r="IV97" s="52"/>
    </row>
    <row r="98" customFormat="false" ht="12.75" hidden="false" customHeight="false" outlineLevel="0" collapsed="false">
      <c r="A98" s="9"/>
      <c r="B98" s="9"/>
    </row>
    <row r="99" customFormat="false" ht="12.75" hidden="false" customHeight="false" outlineLevel="0" collapsed="false">
      <c r="A99" s="40" t="s">
        <v>159</v>
      </c>
      <c r="B99" s="40" t="s">
        <v>122</v>
      </c>
      <c r="C99" s="38"/>
      <c r="D99" s="72"/>
      <c r="E99" s="72"/>
      <c r="F99" s="72"/>
      <c r="G99" s="72"/>
      <c r="H99" s="72"/>
      <c r="I99" s="72"/>
      <c r="J99" s="72"/>
      <c r="K99" s="72"/>
      <c r="L99" s="38"/>
      <c r="M99" s="73"/>
      <c r="N99" s="74"/>
      <c r="O99" s="75"/>
      <c r="P99" s="72"/>
    </row>
    <row r="100" customFormat="false" ht="12.75" hidden="false" customHeight="false" outlineLevel="0" collapsed="false">
      <c r="A100" s="76" t="s">
        <v>160</v>
      </c>
      <c r="B100" s="49"/>
      <c r="C100" s="49"/>
      <c r="D100" s="49"/>
      <c r="E100" s="49"/>
      <c r="F100" s="49"/>
      <c r="G100" s="49"/>
      <c r="H100" s="49"/>
      <c r="I100" s="49"/>
      <c r="J100" s="49"/>
      <c r="K100" s="77"/>
      <c r="L100" s="49"/>
      <c r="M100" s="49"/>
      <c r="N100" s="38"/>
      <c r="O100" s="38"/>
      <c r="P100" s="72"/>
    </row>
    <row r="101" customFormat="false" ht="12.75" hidden="false" customHeight="false" outlineLevel="0" collapsed="false">
      <c r="A101" s="32"/>
      <c r="B101" s="33" t="n">
        <v>1990</v>
      </c>
      <c r="C101" s="33" t="n">
        <v>1991</v>
      </c>
      <c r="D101" s="33" t="n">
        <v>1992</v>
      </c>
      <c r="E101" s="33" t="n">
        <v>1993</v>
      </c>
      <c r="F101" s="33" t="n">
        <v>1994</v>
      </c>
      <c r="G101" s="33" t="n">
        <v>1995</v>
      </c>
      <c r="H101" s="33" t="n">
        <v>1996</v>
      </c>
      <c r="I101" s="33" t="n">
        <v>1997</v>
      </c>
      <c r="J101" s="33" t="n">
        <v>1998</v>
      </c>
      <c r="K101" s="33" t="n">
        <v>1999</v>
      </c>
      <c r="L101" s="33" t="n">
        <v>2000</v>
      </c>
      <c r="M101" s="33" t="n">
        <v>2001</v>
      </c>
      <c r="N101" s="34" t="n">
        <v>2002</v>
      </c>
      <c r="O101" s="34" t="n">
        <v>2003</v>
      </c>
      <c r="P101" s="34" t="n">
        <v>2004</v>
      </c>
      <c r="R101" s="40" t="s">
        <v>161</v>
      </c>
      <c r="U101" s="78" t="s">
        <v>162</v>
      </c>
      <c r="V101" s="79"/>
    </row>
    <row r="102" s="25" customFormat="true" ht="12.75" hidden="false" customHeight="false" outlineLevel="0" collapsed="false">
      <c r="A102" s="38" t="s">
        <v>163</v>
      </c>
      <c r="B102" s="39" t="n">
        <f aca="false">B109+B110+B111+B112+B114+B115+B116+B117+B118+B122+B123+B125+B126+B127+B128+B129+B130+B131+B132+B133+B137+B138+B139</f>
        <v>3275.48628122998</v>
      </c>
      <c r="C102" s="39" t="n">
        <f aca="false">C109+C110+C111+C112+C114+C115+C116+C117+C118+C122+C123+C125+C126+C127+C128+C129+C130+C131+C132+C133+C137+C138+C139</f>
        <v>3456.65257842409</v>
      </c>
      <c r="D102" s="39" t="n">
        <f aca="false">D109+D110+D111+D112+D114+D115+D116+D117+D118+D122+D123+D125+D126+D127+D128+D129+D130+D131+D132+D133+D137+D138+D139</f>
        <v>3603.72287561819</v>
      </c>
      <c r="E102" s="39" t="n">
        <f aca="false">E109+E110+E111+E112+E114+E115+E116+E117+E118+E122+E123+E125+E126+E127+E128+E129+E130+E131+E132+E133+E137+E138+E139</f>
        <v>3660.7528</v>
      </c>
      <c r="F102" s="39" t="n">
        <f aca="false">F109+F110+F111+F112+F114+F115+F116+F117+F118+F122+F123+F125+F126+F127+F128+F129+F130+F131+F132+F133+F137+F138+F139</f>
        <v>3811.9864</v>
      </c>
      <c r="G102" s="39" t="n">
        <f aca="false">G109+G110+G111+G112+G114+G115+G116+G117+G118+G122+G123+G125+G126+G127+G128+G129+G130+G131+G132+G133+G137+G138+G139</f>
        <v>3870.82</v>
      </c>
      <c r="H102" s="39" t="n">
        <f aca="false">H109+H110+H111+H112+H114+H115+H116+H117+H118+H122+H123+H125+H126+H127+H128+H129+H130+H131+H132+H133+H137+H138+H139</f>
        <v>3946.24</v>
      </c>
      <c r="I102" s="39" t="n">
        <f aca="false">I109+I110+I111+I112+I114+I115+I116+I117+I118+I122+I123+I125+I126+I127+I128+I129+I130+I131+I132+I133+I137+I138+I139</f>
        <v>4019.52186</v>
      </c>
      <c r="J102" s="39" t="n">
        <f aca="false">J109+J110+J111+J112+J114+J115+J116+J117+J118+J122+J123+J125+J126+J127+J128+J129+J130+J131+J132+J133+J137+J138+J139</f>
        <v>4123.90272</v>
      </c>
      <c r="K102" s="39" t="n">
        <f aca="false">K109+K110+K111+K112+K114+K115+K116+K117+K118+K122+K123+K125+K126+K127+K128+K129+K130+K131+K132+K133+K137+K138+K139</f>
        <v>4223.769</v>
      </c>
      <c r="L102" s="39" t="n">
        <f aca="false">L109+L110+L111+L112+L114+L115+L116+L117+L118+L122+L123+L125+L126+L127+L128+L129+L130+L131+L132+L133+L137+L138+L139</f>
        <v>4313.03866666667</v>
      </c>
      <c r="M102" s="39" t="n">
        <f aca="false">M109+M110+M111+M112+M114+M115+M116+M117+M118+M122+M123+M125+M126+M127+M128+M129+M130+M131+M132+M133+M137+M138+M139</f>
        <v>4392.77633333333</v>
      </c>
      <c r="N102" s="39" t="n">
        <f aca="false">N109+N110+N111+N112+N114+N115+N116+N117+N118+N122+N123+N125+N126+N127+N128+N129+N130+N131+N132+N133+N137+N138+N139</f>
        <v>4486.463</v>
      </c>
      <c r="O102" s="39" t="n">
        <f aca="false">O109+O110+O111+O112+O114+O115+O116+O117+O118+O122+O123+O125+O126+O127+O128+O129+O130+O131+O132+O133+O137+O138+O139</f>
        <v>4518.85766666667</v>
      </c>
      <c r="P102" s="39" t="e">
        <f aca="false">P109+P110+P111+P112+P114+P115+P116+P117+P118+P122+P123+P125+P126+P127+P128+P129+P130+P131+P132+P133+P137+P138+P139</f>
        <v>#VALUE!</v>
      </c>
      <c r="Q102" s="80"/>
      <c r="R102" s="40"/>
      <c r="U102" s="78"/>
      <c r="V102" s="79"/>
    </row>
    <row r="103" customFormat="false" ht="12.75" hidden="false" customHeight="false" outlineLevel="0" collapsed="false">
      <c r="A103" s="40" t="s">
        <v>123</v>
      </c>
      <c r="B103" s="41" t="s">
        <v>78</v>
      </c>
      <c r="C103" s="42" t="s">
        <v>78</v>
      </c>
      <c r="D103" s="42" t="s">
        <v>78</v>
      </c>
      <c r="E103" s="42" t="s">
        <v>78</v>
      </c>
      <c r="F103" s="42" t="s">
        <v>78</v>
      </c>
      <c r="G103" s="42" t="s">
        <v>78</v>
      </c>
      <c r="H103" s="42" t="s">
        <v>78</v>
      </c>
      <c r="I103" s="42" t="s">
        <v>78</v>
      </c>
      <c r="J103" s="42" t="s">
        <v>78</v>
      </c>
      <c r="K103" s="42" t="s">
        <v>78</v>
      </c>
      <c r="L103" s="42" t="s">
        <v>78</v>
      </c>
      <c r="M103" s="42" t="s">
        <v>78</v>
      </c>
      <c r="N103" s="42" t="s">
        <v>78</v>
      </c>
      <c r="O103" s="42" t="s">
        <v>78</v>
      </c>
      <c r="P103" s="81" t="s">
        <v>78</v>
      </c>
      <c r="R103" s="49"/>
      <c r="U103" s="82" t="s">
        <v>164</v>
      </c>
      <c r="V103" s="49"/>
    </row>
    <row r="104" customFormat="false" ht="12.75" hidden="false" customHeight="false" outlineLevel="0" collapsed="false">
      <c r="A104" s="40" t="s">
        <v>124</v>
      </c>
      <c r="B104" s="45" t="s">
        <v>78</v>
      </c>
      <c r="C104" s="46" t="n">
        <v>3187.542</v>
      </c>
      <c r="D104" s="46" t="n">
        <v>3315.957</v>
      </c>
      <c r="E104" s="46" t="n">
        <v>3355.256</v>
      </c>
      <c r="F104" s="46" t="n">
        <v>3487.95</v>
      </c>
      <c r="G104" s="46" t="n">
        <v>3526.168</v>
      </c>
      <c r="H104" s="46" t="n">
        <v>3579.082</v>
      </c>
      <c r="I104" s="46" t="n">
        <v>3632.304</v>
      </c>
      <c r="J104" s="46" t="n">
        <v>3718.586</v>
      </c>
      <c r="K104" s="46" t="n">
        <v>3803.461</v>
      </c>
      <c r="L104" s="46" t="n">
        <v>3874.578</v>
      </c>
      <c r="M104" s="46" t="n">
        <v>3938.448</v>
      </c>
      <c r="N104" s="46" t="n">
        <v>4011.267</v>
      </c>
      <c r="O104" s="46" t="s">
        <v>78</v>
      </c>
      <c r="P104" s="83" t="s">
        <v>78</v>
      </c>
      <c r="R104" s="76" t="s">
        <v>165</v>
      </c>
      <c r="U104" s="76" t="s">
        <v>166</v>
      </c>
      <c r="V104" s="49"/>
    </row>
    <row r="105" customFormat="false" ht="12.75" hidden="false" customHeight="false" outlineLevel="0" collapsed="false">
      <c r="A105" s="40" t="s">
        <v>125</v>
      </c>
      <c r="B105" s="45" t="s">
        <v>78</v>
      </c>
      <c r="C105" s="46" t="s">
        <v>78</v>
      </c>
      <c r="D105" s="46" t="s">
        <v>78</v>
      </c>
      <c r="E105" s="46" t="s">
        <v>78</v>
      </c>
      <c r="F105" s="46" t="s">
        <v>78</v>
      </c>
      <c r="G105" s="46" t="s">
        <v>78</v>
      </c>
      <c r="H105" s="46" t="s">
        <v>78</v>
      </c>
      <c r="I105" s="46" t="s">
        <v>78</v>
      </c>
      <c r="J105" s="46" t="s">
        <v>78</v>
      </c>
      <c r="K105" s="46" t="s">
        <v>78</v>
      </c>
      <c r="L105" s="46" t="s">
        <v>78</v>
      </c>
      <c r="M105" s="46" t="s">
        <v>78</v>
      </c>
      <c r="N105" s="46" t="s">
        <v>78</v>
      </c>
      <c r="O105" s="46" t="s">
        <v>78</v>
      </c>
      <c r="P105" s="83" t="s">
        <v>78</v>
      </c>
      <c r="R105" s="76" t="s">
        <v>167</v>
      </c>
      <c r="U105" s="76" t="s">
        <v>168</v>
      </c>
      <c r="V105" s="49"/>
    </row>
    <row r="106" customFormat="false" ht="12.75" hidden="false" customHeight="false" outlineLevel="0" collapsed="false">
      <c r="A106" s="40" t="s">
        <v>126</v>
      </c>
      <c r="B106" s="47" t="n">
        <v>2272.96</v>
      </c>
      <c r="C106" s="44" t="n">
        <v>2437.771</v>
      </c>
      <c r="D106" s="44" t="n">
        <v>2562.759</v>
      </c>
      <c r="E106" s="44" t="n">
        <v>2600.788</v>
      </c>
      <c r="F106" s="44" t="n">
        <v>2725.282</v>
      </c>
      <c r="G106" s="44" t="n">
        <v>2756.773</v>
      </c>
      <c r="H106" s="44" t="n">
        <v>2798.07</v>
      </c>
      <c r="I106" s="44" t="n">
        <v>2843.602</v>
      </c>
      <c r="J106" s="44" t="n">
        <v>2919.2</v>
      </c>
      <c r="K106" s="44" t="n">
        <v>2995.942</v>
      </c>
      <c r="L106" s="44" t="n">
        <v>3057.354</v>
      </c>
      <c r="M106" s="44" t="n">
        <v>3166.259</v>
      </c>
      <c r="N106" s="44" t="n">
        <v>3223.583</v>
      </c>
      <c r="O106" s="44" t="n">
        <v>3237.564</v>
      </c>
      <c r="P106" s="84" t="s">
        <v>78</v>
      </c>
      <c r="R106" s="76" t="s">
        <v>169</v>
      </c>
      <c r="U106" s="76" t="s">
        <v>170</v>
      </c>
      <c r="V106" s="38"/>
    </row>
    <row r="107" customFormat="false" ht="12.75" hidden="false" customHeight="false" outlineLevel="0" collapsed="false">
      <c r="A107" s="40" t="s">
        <v>127</v>
      </c>
      <c r="B107" s="47" t="n">
        <v>2301.96</v>
      </c>
      <c r="C107" s="44" t="n">
        <v>2467.771</v>
      </c>
      <c r="D107" s="44" t="n">
        <v>2593.759</v>
      </c>
      <c r="E107" s="44" t="n">
        <v>2633.788</v>
      </c>
      <c r="F107" s="44" t="n">
        <v>2760.282</v>
      </c>
      <c r="G107" s="44" t="n">
        <v>2793.773</v>
      </c>
      <c r="H107" s="44" t="n">
        <v>2835.07</v>
      </c>
      <c r="I107" s="44" t="n">
        <v>2883.602</v>
      </c>
      <c r="J107" s="44" t="n">
        <v>2962.2</v>
      </c>
      <c r="K107" s="44" t="n">
        <v>3042.942</v>
      </c>
      <c r="L107" s="44" t="n">
        <v>3110.354</v>
      </c>
      <c r="M107" s="44" t="n">
        <v>3166.259</v>
      </c>
      <c r="N107" s="44" t="n">
        <v>3223.583</v>
      </c>
      <c r="O107" s="44" t="n">
        <v>3237.564</v>
      </c>
      <c r="P107" s="84" t="s">
        <v>78</v>
      </c>
      <c r="R107" s="76" t="s">
        <v>169</v>
      </c>
      <c r="U107" s="76" t="s">
        <v>171</v>
      </c>
      <c r="V107" s="49"/>
    </row>
    <row r="108" customFormat="false" ht="12.75" hidden="false" customHeight="false" outlineLevel="0" collapsed="false">
      <c r="A108" s="40" t="s">
        <v>128</v>
      </c>
      <c r="B108" s="41" t="n">
        <v>2272.96</v>
      </c>
      <c r="C108" s="42" t="n">
        <v>2437.771</v>
      </c>
      <c r="D108" s="42" t="n">
        <v>2562.759</v>
      </c>
      <c r="E108" s="42" t="n">
        <v>2600.788</v>
      </c>
      <c r="F108" s="42" t="n">
        <v>2725.282</v>
      </c>
      <c r="G108" s="42" t="n">
        <v>2756.773</v>
      </c>
      <c r="H108" s="42" t="n">
        <v>2798.07</v>
      </c>
      <c r="I108" s="42" t="n">
        <v>2843.602</v>
      </c>
      <c r="J108" s="42" t="n">
        <v>2919.2</v>
      </c>
      <c r="K108" s="42" t="n">
        <v>2995.942</v>
      </c>
      <c r="L108" s="42" t="n">
        <v>3057.354</v>
      </c>
      <c r="M108" s="42" t="n">
        <v>3109.259</v>
      </c>
      <c r="N108" s="42" t="n">
        <v>3162.583</v>
      </c>
      <c r="O108" s="42" t="n">
        <v>3173.564</v>
      </c>
      <c r="P108" s="81" t="s">
        <v>78</v>
      </c>
      <c r="R108" s="85" t="s">
        <v>172</v>
      </c>
      <c r="U108" s="76" t="s">
        <v>173</v>
      </c>
      <c r="V108" s="49"/>
    </row>
    <row r="109" customFormat="false" ht="12.75" hidden="false" customHeight="false" outlineLevel="0" collapsed="false">
      <c r="A109" s="48" t="s">
        <v>129</v>
      </c>
      <c r="B109" s="49" t="n">
        <v>89.23</v>
      </c>
      <c r="C109" s="49" t="n">
        <v>92.96</v>
      </c>
      <c r="D109" s="49" t="n">
        <v>93.84</v>
      </c>
      <c r="E109" s="49" t="n">
        <v>94.65</v>
      </c>
      <c r="F109" s="49" t="n">
        <v>97.12</v>
      </c>
      <c r="G109" s="86" t="n">
        <v>97.47</v>
      </c>
      <c r="H109" s="86" t="n">
        <v>98.08</v>
      </c>
      <c r="I109" s="86" t="n">
        <v>99.28</v>
      </c>
      <c r="J109" s="86" t="n">
        <v>102.83</v>
      </c>
      <c r="K109" s="86" t="n">
        <v>104.97</v>
      </c>
      <c r="L109" s="86" t="n">
        <v>106.13</v>
      </c>
      <c r="M109" s="86" t="n">
        <v>108</v>
      </c>
      <c r="N109" s="52" t="n">
        <v>109.42</v>
      </c>
      <c r="O109" s="53" t="n">
        <v>109.89</v>
      </c>
      <c r="P109" s="87" t="s">
        <v>78</v>
      </c>
      <c r="R109" s="76" t="s">
        <v>169</v>
      </c>
      <c r="U109" s="76" t="s">
        <v>174</v>
      </c>
      <c r="V109" s="49"/>
    </row>
    <row r="110" customFormat="false" ht="12.75" hidden="false" customHeight="false" outlineLevel="0" collapsed="false">
      <c r="A110" s="48" t="s">
        <v>130</v>
      </c>
      <c r="B110" s="88" t="n">
        <f aca="false">B127/E127*E110</f>
        <v>35.627802690583</v>
      </c>
      <c r="C110" s="88" t="n">
        <f aca="false">B110-(B110-E110)*0.33</f>
        <v>40.0406278026906</v>
      </c>
      <c r="D110" s="88" t="n">
        <f aca="false">B110-(B110-E110)*0.66</f>
        <v>44.4534529147982</v>
      </c>
      <c r="E110" s="77" t="n">
        <v>49</v>
      </c>
      <c r="F110" s="77" t="n">
        <v>51.7</v>
      </c>
      <c r="G110" s="77" t="n">
        <v>54.5</v>
      </c>
      <c r="H110" s="77" t="n">
        <v>57.9</v>
      </c>
      <c r="I110" s="77" t="n">
        <v>59</v>
      </c>
      <c r="J110" s="77" t="n">
        <v>59.726</v>
      </c>
      <c r="K110" s="77" t="n">
        <v>62.352</v>
      </c>
      <c r="L110" s="77" t="n">
        <v>63.918</v>
      </c>
      <c r="M110" s="77" t="n">
        <v>63.414</v>
      </c>
      <c r="N110" s="77" t="n">
        <v>65.218</v>
      </c>
      <c r="O110" s="55" t="n">
        <v>68.6</v>
      </c>
      <c r="P110" s="52" t="n">
        <v>69.3</v>
      </c>
      <c r="R110" s="76" t="s">
        <v>169</v>
      </c>
      <c r="U110" s="89" t="s">
        <v>175</v>
      </c>
      <c r="V110" s="90"/>
    </row>
    <row r="111" customFormat="false" ht="12.75" hidden="false" customHeight="false" outlineLevel="0" collapsed="false">
      <c r="A111" s="48" t="s">
        <v>131</v>
      </c>
      <c r="B111" s="49" t="n">
        <v>49.906</v>
      </c>
      <c r="C111" s="49" t="n">
        <v>51.171</v>
      </c>
      <c r="D111" s="49" t="n">
        <v>51.998</v>
      </c>
      <c r="E111" s="49" t="n">
        <v>51.868</v>
      </c>
      <c r="F111" s="49" t="n">
        <v>52.468</v>
      </c>
      <c r="G111" s="49" t="n">
        <v>53.595</v>
      </c>
      <c r="H111" s="49" t="n">
        <v>54.912</v>
      </c>
      <c r="I111" s="49" t="n">
        <v>56.502</v>
      </c>
      <c r="J111" s="49" t="n">
        <v>57.586</v>
      </c>
      <c r="K111" s="49" t="n">
        <v>59.319</v>
      </c>
      <c r="L111" s="49" t="n">
        <v>59.124</v>
      </c>
      <c r="M111" s="49" t="n">
        <v>58.589</v>
      </c>
      <c r="N111" s="53" t="n">
        <v>59.884</v>
      </c>
      <c r="O111" s="55" t="n">
        <v>61</v>
      </c>
      <c r="P111" s="87" t="s">
        <v>78</v>
      </c>
      <c r="R111" s="76" t="s">
        <v>169</v>
      </c>
      <c r="U111" s="91" t="s">
        <v>176</v>
      </c>
      <c r="V111" s="49"/>
    </row>
    <row r="112" customFormat="false" ht="12.75" hidden="false" customHeight="false" outlineLevel="0" collapsed="false">
      <c r="A112" s="48" t="s">
        <v>132</v>
      </c>
      <c r="B112" s="49" t="n">
        <v>593.2</v>
      </c>
      <c r="C112" s="49" t="n">
        <v>699.9</v>
      </c>
      <c r="D112" s="49" t="n">
        <v>719.1</v>
      </c>
      <c r="E112" s="49" t="n">
        <v>729.5</v>
      </c>
      <c r="F112" s="92" t="n">
        <v>812</v>
      </c>
      <c r="G112" s="49" t="n">
        <v>820.3</v>
      </c>
      <c r="H112" s="49" t="n">
        <v>821.1</v>
      </c>
      <c r="I112" s="49" t="n">
        <v>822.1</v>
      </c>
      <c r="J112" s="49" t="n">
        <v>833.2</v>
      </c>
      <c r="K112" s="49" t="n">
        <v>853.7</v>
      </c>
      <c r="L112" s="49" t="n">
        <v>836.4</v>
      </c>
      <c r="M112" s="49" t="n">
        <v>856.4</v>
      </c>
      <c r="N112" s="50" t="n">
        <v>866.5</v>
      </c>
      <c r="O112" s="56" t="n">
        <v>854.1</v>
      </c>
      <c r="P112" s="87" t="s">
        <v>78</v>
      </c>
      <c r="R112" s="76" t="s">
        <v>177</v>
      </c>
      <c r="U112" s="79" t="s">
        <v>178</v>
      </c>
      <c r="V112" s="38"/>
    </row>
    <row r="113" customFormat="false" ht="12.75" hidden="false" customHeight="false" outlineLevel="0" collapsed="false">
      <c r="A113" s="48" t="s">
        <v>133</v>
      </c>
      <c r="B113" s="87" t="s">
        <v>78</v>
      </c>
      <c r="C113" s="87" t="s">
        <v>78</v>
      </c>
      <c r="D113" s="87" t="s">
        <v>78</v>
      </c>
      <c r="E113" s="87" t="s">
        <v>78</v>
      </c>
      <c r="F113" s="87" t="s">
        <v>78</v>
      </c>
      <c r="G113" s="87" t="s">
        <v>78</v>
      </c>
      <c r="H113" s="87" t="s">
        <v>78</v>
      </c>
      <c r="I113" s="87" t="s">
        <v>78</v>
      </c>
      <c r="J113" s="87" t="s">
        <v>78</v>
      </c>
      <c r="K113" s="87" t="s">
        <v>78</v>
      </c>
      <c r="L113" s="87" t="s">
        <v>78</v>
      </c>
      <c r="M113" s="87" t="s">
        <v>78</v>
      </c>
      <c r="N113" s="87" t="s">
        <v>78</v>
      </c>
      <c r="O113" s="87" t="s">
        <v>78</v>
      </c>
      <c r="P113" s="87" t="s">
        <v>78</v>
      </c>
      <c r="R113" s="76" t="s">
        <v>169</v>
      </c>
      <c r="U113" s="77" t="s">
        <v>179</v>
      </c>
      <c r="V113" s="38"/>
    </row>
    <row r="114" customFormat="false" ht="12.75" hidden="false" customHeight="false" outlineLevel="0" collapsed="false">
      <c r="A114" s="48" t="s">
        <v>134</v>
      </c>
      <c r="B114" s="57" t="n">
        <v>29</v>
      </c>
      <c r="C114" s="57" t="n">
        <v>30</v>
      </c>
      <c r="D114" s="57" t="n">
        <v>31</v>
      </c>
      <c r="E114" s="57" t="n">
        <v>33</v>
      </c>
      <c r="F114" s="57" t="n">
        <v>35</v>
      </c>
      <c r="G114" s="57" t="n">
        <v>37</v>
      </c>
      <c r="H114" s="57" t="n">
        <v>37</v>
      </c>
      <c r="I114" s="57" t="n">
        <v>40</v>
      </c>
      <c r="J114" s="57" t="n">
        <v>43</v>
      </c>
      <c r="K114" s="57" t="n">
        <v>47</v>
      </c>
      <c r="L114" s="57" t="n">
        <v>53</v>
      </c>
      <c r="M114" s="57" t="n">
        <v>57</v>
      </c>
      <c r="N114" s="57" t="n">
        <v>61</v>
      </c>
      <c r="O114" s="57" t="n">
        <v>64</v>
      </c>
      <c r="P114" s="87" t="s">
        <v>78</v>
      </c>
      <c r="R114" s="76" t="s">
        <v>169</v>
      </c>
    </row>
    <row r="115" customFormat="false" ht="12.75" hidden="false" customHeight="false" outlineLevel="0" collapsed="false">
      <c r="A115" s="48" t="s">
        <v>135</v>
      </c>
      <c r="B115" s="49" t="n">
        <v>174.4</v>
      </c>
      <c r="C115" s="49" t="n">
        <v>207.542</v>
      </c>
      <c r="D115" s="79" t="n">
        <v>218.27</v>
      </c>
      <c r="E115" s="79" t="n">
        <v>229</v>
      </c>
      <c r="F115" s="79" t="n">
        <v>239.7</v>
      </c>
      <c r="G115" s="49" t="n">
        <v>250.374</v>
      </c>
      <c r="H115" s="79" t="n">
        <v>259</v>
      </c>
      <c r="I115" s="79" t="n">
        <v>267.6</v>
      </c>
      <c r="J115" s="49" t="n">
        <v>276.173</v>
      </c>
      <c r="K115" s="49" t="n">
        <v>293.54</v>
      </c>
      <c r="L115" s="49" t="n">
        <v>300.904</v>
      </c>
      <c r="M115" s="49" t="n">
        <v>306.151</v>
      </c>
      <c r="N115" s="52" t="n">
        <v>335.872</v>
      </c>
      <c r="O115" s="52" t="n">
        <v>346</v>
      </c>
      <c r="P115" s="52" t="n">
        <v>354.9</v>
      </c>
      <c r="R115" s="76" t="s">
        <v>180</v>
      </c>
    </row>
    <row r="116" customFormat="false" ht="12.75" hidden="false" customHeight="false" outlineLevel="0" collapsed="false">
      <c r="A116" s="48" t="s">
        <v>136</v>
      </c>
      <c r="B116" s="49" t="n">
        <v>585.6</v>
      </c>
      <c r="C116" s="49" t="n">
        <v>599.1</v>
      </c>
      <c r="D116" s="49" t="n">
        <v>617</v>
      </c>
      <c r="E116" s="49" t="n">
        <v>629.8</v>
      </c>
      <c r="F116" s="49" t="n">
        <v>651.2</v>
      </c>
      <c r="G116" s="49" t="n">
        <v>640.1</v>
      </c>
      <c r="H116" s="49" t="n">
        <v>649.1</v>
      </c>
      <c r="I116" s="49" t="n">
        <v>659.5</v>
      </c>
      <c r="J116" s="49" t="n">
        <v>678.6</v>
      </c>
      <c r="K116" s="49" t="n">
        <v>699.6</v>
      </c>
      <c r="L116" s="49" t="n">
        <v>699.6</v>
      </c>
      <c r="M116" s="49" t="n">
        <v>727.6</v>
      </c>
      <c r="N116" s="59" t="n">
        <v>733.5</v>
      </c>
      <c r="O116" s="60" t="n">
        <v>738.6</v>
      </c>
      <c r="P116" s="49" t="n">
        <v>736.9</v>
      </c>
      <c r="R116" s="76" t="s">
        <v>181</v>
      </c>
    </row>
    <row r="117" customFormat="false" ht="12.75" hidden="false" customHeight="false" outlineLevel="0" collapsed="false">
      <c r="A117" s="48" t="s">
        <v>137</v>
      </c>
      <c r="B117" s="79" t="n">
        <v>12.5</v>
      </c>
      <c r="C117" s="79" t="n">
        <v>13</v>
      </c>
      <c r="D117" s="79" t="n">
        <v>13.5</v>
      </c>
      <c r="E117" s="79" t="n">
        <v>14</v>
      </c>
      <c r="F117" s="79" t="n">
        <v>14.5</v>
      </c>
      <c r="G117" s="79" t="n">
        <v>15.5</v>
      </c>
      <c r="H117" s="79" t="n">
        <v>16.5</v>
      </c>
      <c r="I117" s="79" t="n">
        <v>18</v>
      </c>
      <c r="J117" s="79" t="n">
        <v>19</v>
      </c>
      <c r="K117" s="79" t="n">
        <v>20</v>
      </c>
      <c r="L117" s="79" t="n">
        <v>21</v>
      </c>
      <c r="M117" s="79" t="n">
        <v>22</v>
      </c>
      <c r="N117" s="79" t="n">
        <v>23</v>
      </c>
      <c r="O117" s="79" t="n">
        <v>24</v>
      </c>
      <c r="P117" s="87" t="s">
        <v>78</v>
      </c>
      <c r="R117" s="76" t="s">
        <v>182</v>
      </c>
    </row>
    <row r="118" customFormat="false" ht="12.75" hidden="false" customHeight="false" outlineLevel="0" collapsed="false">
      <c r="A118" s="48" t="s">
        <v>138</v>
      </c>
      <c r="B118" s="49" t="n">
        <v>522.593</v>
      </c>
      <c r="C118" s="79" t="n">
        <v>538.27</v>
      </c>
      <c r="D118" s="79" t="n">
        <v>602.21</v>
      </c>
      <c r="E118" s="79" t="n">
        <v>603.09</v>
      </c>
      <c r="F118" s="49" t="n">
        <v>600.3</v>
      </c>
      <c r="G118" s="49" t="n">
        <v>614.713</v>
      </c>
      <c r="H118" s="49" t="n">
        <v>627.383</v>
      </c>
      <c r="I118" s="49" t="n">
        <v>638.837</v>
      </c>
      <c r="J118" s="49" t="n">
        <v>662.545</v>
      </c>
      <c r="K118" s="49" t="n">
        <v>663.319</v>
      </c>
      <c r="L118" s="93" t="n">
        <v>726.53</v>
      </c>
      <c r="M118" s="52" t="n">
        <v>717.68</v>
      </c>
      <c r="N118" s="52" t="n">
        <v>711.73</v>
      </c>
      <c r="O118" s="50" t="n">
        <v>710.99</v>
      </c>
      <c r="P118" s="49" t="n">
        <v>703.59</v>
      </c>
      <c r="R118" s="94"/>
    </row>
    <row r="119" customFormat="false" ht="12.75" hidden="false" customHeight="false" outlineLevel="0" collapsed="false">
      <c r="A119" s="48" t="s">
        <v>139</v>
      </c>
      <c r="B119" s="95" t="s">
        <v>78</v>
      </c>
      <c r="C119" s="95" t="s">
        <v>78</v>
      </c>
      <c r="D119" s="95" t="s">
        <v>78</v>
      </c>
      <c r="E119" s="95" t="s">
        <v>78</v>
      </c>
      <c r="F119" s="95" t="s">
        <v>78</v>
      </c>
      <c r="G119" s="95" t="s">
        <v>78</v>
      </c>
      <c r="H119" s="95" t="s">
        <v>78</v>
      </c>
      <c r="I119" s="95" t="s">
        <v>78</v>
      </c>
      <c r="J119" s="95" t="s">
        <v>78</v>
      </c>
      <c r="K119" s="95" t="s">
        <v>78</v>
      </c>
      <c r="L119" s="95" t="s">
        <v>78</v>
      </c>
      <c r="M119" s="95" t="s">
        <v>78</v>
      </c>
      <c r="N119" s="95" t="s">
        <v>78</v>
      </c>
      <c r="O119" s="95" t="s">
        <v>78</v>
      </c>
      <c r="P119" s="95" t="s">
        <v>78</v>
      </c>
      <c r="R119" s="94"/>
    </row>
    <row r="120" customFormat="false" ht="12.75" hidden="false" customHeight="false" outlineLevel="0" collapsed="false">
      <c r="A120" s="48" t="s">
        <v>140</v>
      </c>
      <c r="B120" s="87" t="s">
        <v>78</v>
      </c>
      <c r="C120" s="87" t="s">
        <v>78</v>
      </c>
      <c r="D120" s="87" t="s">
        <v>78</v>
      </c>
      <c r="E120" s="87" t="s">
        <v>78</v>
      </c>
      <c r="F120" s="87" t="s">
        <v>78</v>
      </c>
      <c r="G120" s="87" t="s">
        <v>78</v>
      </c>
      <c r="H120" s="87" t="s">
        <v>78</v>
      </c>
      <c r="I120" s="87" t="s">
        <v>78</v>
      </c>
      <c r="J120" s="87" t="s">
        <v>78</v>
      </c>
      <c r="K120" s="87" t="s">
        <v>78</v>
      </c>
      <c r="L120" s="87" t="s">
        <v>78</v>
      </c>
      <c r="M120" s="87" t="s">
        <v>78</v>
      </c>
      <c r="N120" s="96" t="n">
        <v>6.15</v>
      </c>
      <c r="O120" s="87" t="s">
        <v>78</v>
      </c>
      <c r="P120" s="87" t="s">
        <v>78</v>
      </c>
      <c r="R120" s="94"/>
    </row>
    <row r="121" customFormat="false" ht="12.75" hidden="false" customHeight="false" outlineLevel="0" collapsed="false">
      <c r="A121" s="48" t="s">
        <v>141</v>
      </c>
      <c r="B121" s="62" t="s">
        <v>78</v>
      </c>
      <c r="C121" s="62" t="s">
        <v>78</v>
      </c>
      <c r="D121" s="62" t="s">
        <v>78</v>
      </c>
      <c r="E121" s="62" t="s">
        <v>78</v>
      </c>
      <c r="F121" s="62" t="s">
        <v>78</v>
      </c>
      <c r="G121" s="63" t="n">
        <v>9.755</v>
      </c>
      <c r="H121" s="63" t="s">
        <v>78</v>
      </c>
      <c r="I121" s="63" t="s">
        <v>78</v>
      </c>
      <c r="J121" s="63" t="s">
        <v>78</v>
      </c>
      <c r="K121" s="63" t="s">
        <v>78</v>
      </c>
      <c r="L121" s="63" t="s">
        <v>78</v>
      </c>
      <c r="M121" s="63" t="s">
        <v>78</v>
      </c>
      <c r="N121" s="63" t="n">
        <v>16.034</v>
      </c>
      <c r="O121" s="77" t="n">
        <v>19.394</v>
      </c>
      <c r="P121" s="49" t="n">
        <v>25.8</v>
      </c>
      <c r="R121" s="94"/>
    </row>
    <row r="122" customFormat="false" ht="12.75" hidden="false" customHeight="false" outlineLevel="0" collapsed="false">
      <c r="A122" s="48" t="s">
        <v>142</v>
      </c>
      <c r="B122" s="79" t="n">
        <v>4</v>
      </c>
      <c r="C122" s="79" t="n">
        <v>4.15</v>
      </c>
      <c r="D122" s="79" t="n">
        <v>4.3</v>
      </c>
      <c r="E122" s="79" t="n">
        <v>4.5</v>
      </c>
      <c r="F122" s="79" t="n">
        <v>4.6</v>
      </c>
      <c r="G122" s="79" t="n">
        <v>4.7</v>
      </c>
      <c r="H122" s="79" t="n">
        <v>4.8</v>
      </c>
      <c r="I122" s="79" t="n">
        <v>4.9</v>
      </c>
      <c r="J122" s="79" t="n">
        <v>5</v>
      </c>
      <c r="K122" s="79" t="n">
        <v>5</v>
      </c>
      <c r="L122" s="57" t="n">
        <v>5.6</v>
      </c>
      <c r="M122" s="57" t="n">
        <v>5.8</v>
      </c>
      <c r="N122" s="57" t="n">
        <v>5.9</v>
      </c>
      <c r="O122" s="57" t="n">
        <v>6</v>
      </c>
      <c r="P122" s="87" t="s">
        <v>78</v>
      </c>
      <c r="R122" s="73"/>
    </row>
    <row r="123" customFormat="false" ht="12.75" hidden="false" customHeight="false" outlineLevel="0" collapsed="false">
      <c r="A123" s="48" t="s">
        <v>143</v>
      </c>
      <c r="B123" s="50" t="n">
        <v>47</v>
      </c>
      <c r="C123" s="50" t="n">
        <v>47.375</v>
      </c>
      <c r="D123" s="50" t="n">
        <v>47.5</v>
      </c>
      <c r="E123" s="50" t="n">
        <v>44.4</v>
      </c>
      <c r="F123" s="50" t="n">
        <v>45.4</v>
      </c>
      <c r="G123" s="50" t="n">
        <v>45.8</v>
      </c>
      <c r="H123" s="50" t="n">
        <v>46</v>
      </c>
      <c r="I123" s="50" t="n">
        <v>46.5</v>
      </c>
      <c r="J123" s="50" t="n">
        <v>46.55</v>
      </c>
      <c r="K123" s="50" t="n">
        <v>46.58</v>
      </c>
      <c r="L123" s="50" t="n">
        <v>46.59</v>
      </c>
      <c r="M123" s="53" t="n">
        <v>46.587</v>
      </c>
      <c r="N123" s="53" t="n">
        <v>46.695</v>
      </c>
      <c r="O123" s="87" t="n">
        <v>46.76</v>
      </c>
      <c r="P123" s="87" t="n">
        <v>46.85</v>
      </c>
      <c r="R123" s="49"/>
    </row>
    <row r="124" customFormat="false" ht="12.75" hidden="false" customHeight="false" outlineLevel="0" collapsed="false">
      <c r="A124" s="48" t="s">
        <v>144</v>
      </c>
      <c r="B124" s="95" t="s">
        <v>78</v>
      </c>
      <c r="C124" s="95" t="s">
        <v>78</v>
      </c>
      <c r="D124" s="95" t="s">
        <v>78</v>
      </c>
      <c r="E124" s="95" t="s">
        <v>78</v>
      </c>
      <c r="F124" s="95" t="s">
        <v>78</v>
      </c>
      <c r="G124" s="95" t="s">
        <v>78</v>
      </c>
      <c r="H124" s="95" t="s">
        <v>78</v>
      </c>
      <c r="I124" s="95" t="s">
        <v>78</v>
      </c>
      <c r="J124" s="95" t="s">
        <v>78</v>
      </c>
      <c r="K124" s="95" t="s">
        <v>78</v>
      </c>
      <c r="L124" s="95" t="s">
        <v>78</v>
      </c>
      <c r="M124" s="95" t="s">
        <v>78</v>
      </c>
      <c r="N124" s="95" t="s">
        <v>78</v>
      </c>
      <c r="O124" s="95" t="s">
        <v>78</v>
      </c>
      <c r="P124" s="95" t="s">
        <v>78</v>
      </c>
      <c r="R124" s="73"/>
    </row>
    <row r="125" customFormat="false" ht="12.75" hidden="false" customHeight="false" outlineLevel="0" collapsed="false">
      <c r="A125" s="48" t="s">
        <v>145</v>
      </c>
      <c r="B125" s="87" t="n">
        <v>137.3</v>
      </c>
      <c r="C125" s="87" t="n">
        <v>124.5</v>
      </c>
      <c r="D125" s="87" t="n">
        <v>129.1</v>
      </c>
      <c r="E125" s="87" t="n">
        <v>126.1</v>
      </c>
      <c r="F125" s="87" t="n">
        <v>128.8</v>
      </c>
      <c r="G125" s="87" t="n">
        <v>131.4</v>
      </c>
      <c r="H125" s="87" t="n">
        <v>132.7</v>
      </c>
      <c r="I125" s="87" t="n">
        <v>136.5</v>
      </c>
      <c r="J125" s="87" t="n">
        <v>137.1</v>
      </c>
      <c r="K125" s="87" t="n">
        <v>141.3</v>
      </c>
      <c r="L125" s="87" t="n">
        <v>141.1</v>
      </c>
      <c r="M125" s="87" t="n">
        <v>141.6</v>
      </c>
      <c r="N125" s="53" t="n">
        <v>144.2</v>
      </c>
      <c r="O125" s="50" t="n">
        <v>146.1</v>
      </c>
      <c r="P125" s="87" t="s">
        <v>78</v>
      </c>
      <c r="R125" s="76" t="s">
        <v>183</v>
      </c>
    </row>
    <row r="126" customFormat="false" ht="12.75" hidden="false" customHeight="false" outlineLevel="0" collapsed="false">
      <c r="A126" s="48" t="s">
        <v>146</v>
      </c>
      <c r="B126" s="52" t="n">
        <v>62.437</v>
      </c>
      <c r="C126" s="52" t="n">
        <v>64.549</v>
      </c>
      <c r="D126" s="52" t="n">
        <v>66.539</v>
      </c>
      <c r="E126" s="52" t="n">
        <v>67.448</v>
      </c>
      <c r="F126" s="52" t="n">
        <v>69.862</v>
      </c>
      <c r="G126" s="52" t="n">
        <v>70.816</v>
      </c>
      <c r="H126" s="52" t="n">
        <v>73.007</v>
      </c>
      <c r="I126" s="52" t="n">
        <v>74.185</v>
      </c>
      <c r="J126" s="52" t="n">
        <v>75.852</v>
      </c>
      <c r="K126" s="52" t="n">
        <v>78.013</v>
      </c>
      <c r="L126" s="52" t="n">
        <v>77.89</v>
      </c>
      <c r="M126" s="52" t="n">
        <v>77.678</v>
      </c>
      <c r="N126" s="52" t="n">
        <v>79.461</v>
      </c>
      <c r="O126" s="52" t="n">
        <v>81.284</v>
      </c>
      <c r="P126" s="87" t="s">
        <v>78</v>
      </c>
      <c r="R126" s="76" t="s">
        <v>184</v>
      </c>
    </row>
    <row r="127" customFormat="false" ht="12.75" hidden="false" customHeight="false" outlineLevel="0" collapsed="false">
      <c r="A127" s="48" t="s">
        <v>147</v>
      </c>
      <c r="B127" s="87" t="n">
        <v>68.1</v>
      </c>
      <c r="C127" s="97" t="n">
        <f aca="false">($G127-$B127)*0.2+$B127</f>
        <v>76.62</v>
      </c>
      <c r="D127" s="97" t="n">
        <f aca="false">($G127-$B127)*0.4+$B127</f>
        <v>85.14</v>
      </c>
      <c r="E127" s="97" t="n">
        <f aca="false">($G127-$B127)*0.6+$B127</f>
        <v>93.66</v>
      </c>
      <c r="F127" s="97" t="n">
        <f aca="false">($G127-$B127)*0.8+$B127</f>
        <v>102.18</v>
      </c>
      <c r="G127" s="87" t="n">
        <v>110.7</v>
      </c>
      <c r="H127" s="87" t="n">
        <v>121.6</v>
      </c>
      <c r="I127" s="87" t="n">
        <v>132</v>
      </c>
      <c r="J127" s="87" t="n">
        <v>141.1</v>
      </c>
      <c r="K127" s="87" t="n">
        <v>143</v>
      </c>
      <c r="L127" s="87" t="n">
        <v>149.7</v>
      </c>
      <c r="M127" s="87" t="n">
        <v>157.7</v>
      </c>
      <c r="N127" s="87" t="n">
        <v>167.4</v>
      </c>
      <c r="O127" s="98" t="n">
        <v>172.4</v>
      </c>
      <c r="P127" s="49" t="n">
        <v>181.5</v>
      </c>
      <c r="R127" s="76" t="s">
        <v>185</v>
      </c>
    </row>
    <row r="128" customFormat="false" ht="12.75" hidden="false" customHeight="false" outlineLevel="0" collapsed="false">
      <c r="A128" s="48" t="s">
        <v>148</v>
      </c>
      <c r="B128" s="49" t="n">
        <v>40.5</v>
      </c>
      <c r="C128" s="79" t="n">
        <v>43.2</v>
      </c>
      <c r="D128" s="79" t="n">
        <v>48.4</v>
      </c>
      <c r="E128" s="79" t="n">
        <v>53</v>
      </c>
      <c r="F128" s="49" t="n">
        <v>57.6</v>
      </c>
      <c r="G128" s="49" t="n">
        <v>61.4</v>
      </c>
      <c r="H128" s="49" t="n">
        <v>66</v>
      </c>
      <c r="I128" s="49" t="n">
        <v>70.8</v>
      </c>
      <c r="J128" s="49" t="n">
        <v>75.6</v>
      </c>
      <c r="K128" s="49" t="n">
        <v>81.6</v>
      </c>
      <c r="L128" s="79" t="n">
        <v>86.5</v>
      </c>
      <c r="M128" s="79" t="n">
        <v>89.35</v>
      </c>
      <c r="N128" s="57" t="n">
        <v>94.7</v>
      </c>
      <c r="O128" s="65" t="n">
        <v>97</v>
      </c>
      <c r="P128" s="87" t="s">
        <v>78</v>
      </c>
      <c r="R128" s="73"/>
    </row>
    <row r="129" customFormat="false" ht="12.75" hidden="false" customHeight="false" outlineLevel="0" collapsed="false">
      <c r="A129" s="48" t="s">
        <v>149</v>
      </c>
      <c r="B129" s="53" t="n">
        <v>13.32</v>
      </c>
      <c r="C129" s="53" t="n">
        <v>12.606</v>
      </c>
      <c r="D129" s="53" t="n">
        <v>13.386</v>
      </c>
      <c r="E129" s="53" t="n">
        <v>13.979</v>
      </c>
      <c r="F129" s="53" t="n">
        <v>15.178</v>
      </c>
      <c r="G129" s="53" t="n">
        <v>16.338</v>
      </c>
      <c r="H129" s="53" t="n">
        <v>17.794</v>
      </c>
      <c r="I129" s="53" t="n">
        <v>19.01</v>
      </c>
      <c r="J129" s="53" t="n">
        <v>18.98</v>
      </c>
      <c r="K129" s="53" t="n">
        <v>20.074</v>
      </c>
      <c r="L129" s="53" t="n">
        <v>20.325</v>
      </c>
      <c r="M129" s="53" t="n">
        <v>20.801</v>
      </c>
      <c r="N129" s="87" t="n">
        <v>21.287</v>
      </c>
      <c r="O129" s="87" t="n">
        <v>21.331</v>
      </c>
      <c r="P129" s="87" t="n">
        <v>22.042</v>
      </c>
      <c r="R129" s="99" t="s">
        <v>186</v>
      </c>
    </row>
    <row r="130" customFormat="false" ht="12.75" hidden="false" customHeight="false" outlineLevel="0" collapsed="false">
      <c r="A130" s="48" t="s">
        <v>150</v>
      </c>
      <c r="B130" s="97" t="n">
        <f aca="false">B127/E127*E130</f>
        <v>12.7634785393978</v>
      </c>
      <c r="C130" s="97" t="n">
        <f aca="false">B130-(B130-E130)*0.33</f>
        <v>14.3443506213965</v>
      </c>
      <c r="D130" s="97" t="n">
        <f aca="false">B130-(B130-E130)*0.66</f>
        <v>15.9252227033953</v>
      </c>
      <c r="E130" s="87" t="n">
        <v>17.554</v>
      </c>
      <c r="F130" s="87" t="n">
        <v>17.293</v>
      </c>
      <c r="G130" s="87" t="n">
        <v>17.977</v>
      </c>
      <c r="H130" s="87" t="n">
        <v>17.993</v>
      </c>
      <c r="I130" s="87" t="n">
        <v>18.568</v>
      </c>
      <c r="J130" s="87" t="n">
        <v>19.302</v>
      </c>
      <c r="K130" s="87" t="n">
        <v>21.541</v>
      </c>
      <c r="L130" s="87" t="n">
        <v>23.929</v>
      </c>
      <c r="M130" s="87" t="n">
        <v>24.056</v>
      </c>
      <c r="N130" s="87" t="n">
        <v>24.978</v>
      </c>
      <c r="O130" s="49" t="n">
        <v>25.2</v>
      </c>
      <c r="P130" s="49" t="n">
        <v>24.3</v>
      </c>
      <c r="R130" s="76" t="s">
        <v>187</v>
      </c>
    </row>
    <row r="131" customFormat="false" ht="12.75" hidden="false" customHeight="false" outlineLevel="0" collapsed="false">
      <c r="A131" s="48" t="s">
        <v>151</v>
      </c>
      <c r="B131" s="49" t="n">
        <v>51.2</v>
      </c>
      <c r="C131" s="49" t="n">
        <v>50.6</v>
      </c>
      <c r="D131" s="49" t="n">
        <v>50.5</v>
      </c>
      <c r="E131" s="49" t="n">
        <v>49.7</v>
      </c>
      <c r="F131" s="49" t="n">
        <v>49.6</v>
      </c>
      <c r="G131" s="49" t="n">
        <v>50</v>
      </c>
      <c r="H131" s="49" t="n">
        <v>50.4</v>
      </c>
      <c r="I131" s="49" t="n">
        <v>51.9</v>
      </c>
      <c r="J131" s="49" t="n">
        <v>53.3</v>
      </c>
      <c r="K131" s="49" t="n">
        <v>54.9</v>
      </c>
      <c r="L131" s="49" t="n">
        <v>55.7</v>
      </c>
      <c r="M131" s="49" t="n">
        <v>57</v>
      </c>
      <c r="N131" s="50" t="n">
        <v>58.3</v>
      </c>
      <c r="O131" s="49" t="n">
        <v>59.6</v>
      </c>
      <c r="P131" s="49" t="n">
        <v>60.9</v>
      </c>
      <c r="R131" s="76" t="s">
        <v>188</v>
      </c>
    </row>
    <row r="132" customFormat="false" ht="12.75" hidden="false" customHeight="false" outlineLevel="0" collapsed="false">
      <c r="A132" s="48" t="s">
        <v>152</v>
      </c>
      <c r="B132" s="87" t="n">
        <v>86.4</v>
      </c>
      <c r="C132" s="49" t="n">
        <v>86.6</v>
      </c>
      <c r="D132" s="49" t="n">
        <v>87.2</v>
      </c>
      <c r="E132" s="49" t="n">
        <v>85.6</v>
      </c>
      <c r="F132" s="49" t="n">
        <v>85.2</v>
      </c>
      <c r="G132" s="49" t="n">
        <v>86.8</v>
      </c>
      <c r="H132" s="49" t="n">
        <v>87.1</v>
      </c>
      <c r="I132" s="49" t="n">
        <v>87.2</v>
      </c>
      <c r="J132" s="49" t="n">
        <v>87.8</v>
      </c>
      <c r="K132" s="49" t="n">
        <v>90.2</v>
      </c>
      <c r="L132" s="49" t="n">
        <v>91.1</v>
      </c>
      <c r="M132" s="49" t="n">
        <v>91.6</v>
      </c>
      <c r="N132" s="50" t="n">
        <v>93.8</v>
      </c>
      <c r="O132" s="50" t="n">
        <v>96.3</v>
      </c>
      <c r="P132" s="49" t="n">
        <v>97</v>
      </c>
    </row>
    <row r="133" customFormat="false" ht="12.75" hidden="false" customHeight="false" outlineLevel="0" collapsed="false">
      <c r="A133" s="48" t="s">
        <v>52</v>
      </c>
      <c r="B133" s="100" t="n">
        <v>581</v>
      </c>
      <c r="C133" s="66" t="n">
        <v>582</v>
      </c>
      <c r="D133" s="66" t="n">
        <v>583</v>
      </c>
      <c r="E133" s="66" t="n">
        <v>584</v>
      </c>
      <c r="F133" s="66" t="n">
        <v>590</v>
      </c>
      <c r="G133" s="66" t="n">
        <v>592</v>
      </c>
      <c r="H133" s="66" t="n">
        <v>602</v>
      </c>
      <c r="I133" s="66" t="n">
        <v>605</v>
      </c>
      <c r="J133" s="66" t="n">
        <v>611</v>
      </c>
      <c r="K133" s="66" t="n">
        <v>611</v>
      </c>
      <c r="L133" s="66" t="n">
        <v>614</v>
      </c>
      <c r="M133" s="66" t="n">
        <v>622</v>
      </c>
      <c r="N133" s="101" t="n">
        <v>634</v>
      </c>
      <c r="O133" s="97" t="n">
        <f aca="false">FORECAST(O101,C133:N133,C101:N101)</f>
        <v>632</v>
      </c>
      <c r="P133" s="87" t="s">
        <v>78</v>
      </c>
    </row>
    <row r="134" customFormat="false" ht="12.75" hidden="false" customHeight="false" outlineLevel="0" collapsed="false">
      <c r="A134" s="48" t="s">
        <v>153</v>
      </c>
      <c r="B134" s="102" t="n">
        <v>4.549</v>
      </c>
      <c r="C134" s="102" t="n">
        <v>3.31</v>
      </c>
      <c r="D134" s="102" t="n">
        <v>3.007</v>
      </c>
      <c r="E134" s="102" t="n">
        <v>3.041</v>
      </c>
      <c r="F134" s="102" t="n">
        <v>2.867</v>
      </c>
      <c r="G134" s="87" t="s">
        <v>78</v>
      </c>
      <c r="H134" s="87" t="s">
        <v>78</v>
      </c>
      <c r="I134" s="87" t="s">
        <v>78</v>
      </c>
      <c r="J134" s="87" t="s">
        <v>78</v>
      </c>
      <c r="K134" s="87" t="s">
        <v>78</v>
      </c>
      <c r="L134" s="87" t="s">
        <v>78</v>
      </c>
      <c r="M134" s="87" t="s">
        <v>78</v>
      </c>
      <c r="N134" s="87" t="s">
        <v>78</v>
      </c>
      <c r="O134" s="87" t="s">
        <v>78</v>
      </c>
      <c r="P134" s="87" t="s">
        <v>78</v>
      </c>
    </row>
    <row r="135" customFormat="false" ht="12.75" hidden="false" customHeight="false" outlineLevel="0" collapsed="false">
      <c r="A135" s="48" t="s">
        <v>154</v>
      </c>
      <c r="B135" s="87" t="s">
        <v>78</v>
      </c>
      <c r="C135" s="87" t="s">
        <v>78</v>
      </c>
      <c r="D135" s="87" t="s">
        <v>78</v>
      </c>
      <c r="E135" s="87" t="s">
        <v>78</v>
      </c>
      <c r="F135" s="87" t="s">
        <v>78</v>
      </c>
      <c r="G135" s="87" t="s">
        <v>78</v>
      </c>
      <c r="H135" s="87" t="s">
        <v>78</v>
      </c>
      <c r="I135" s="87" t="s">
        <v>78</v>
      </c>
      <c r="J135" s="87" t="s">
        <v>78</v>
      </c>
      <c r="K135" s="87" t="s">
        <v>78</v>
      </c>
      <c r="L135" s="87" t="s">
        <v>78</v>
      </c>
      <c r="M135" s="87" t="s">
        <v>78</v>
      </c>
      <c r="N135" s="87" t="s">
        <v>78</v>
      </c>
      <c r="O135" s="87" t="s">
        <v>78</v>
      </c>
      <c r="P135" s="87" t="s">
        <v>78</v>
      </c>
    </row>
    <row r="136" customFormat="false" ht="12.75" hidden="false" customHeight="false" outlineLevel="0" collapsed="false">
      <c r="A136" s="48" t="s">
        <v>155</v>
      </c>
      <c r="B136" s="69"/>
      <c r="C136" s="53" t="s">
        <v>78</v>
      </c>
      <c r="D136" s="53" t="s">
        <v>78</v>
      </c>
      <c r="E136" s="53" t="s">
        <v>78</v>
      </c>
      <c r="F136" s="53" t="s">
        <v>78</v>
      </c>
      <c r="G136" s="53" t="s">
        <v>78</v>
      </c>
      <c r="H136" s="53" t="s">
        <v>78</v>
      </c>
      <c r="I136" s="53" t="s">
        <v>78</v>
      </c>
      <c r="J136" s="53" t="s">
        <v>78</v>
      </c>
      <c r="K136" s="53" t="s">
        <v>78</v>
      </c>
      <c r="L136" s="53" t="s">
        <v>78</v>
      </c>
      <c r="M136" s="87" t="s">
        <v>78</v>
      </c>
      <c r="N136" s="87" t="s">
        <v>78</v>
      </c>
      <c r="O136" s="87" t="s">
        <v>78</v>
      </c>
      <c r="P136" s="87" t="s">
        <v>78</v>
      </c>
    </row>
    <row r="137" customFormat="false" ht="12.75" hidden="false" customHeight="false" outlineLevel="0" collapsed="false">
      <c r="A137" s="48" t="s">
        <v>156</v>
      </c>
      <c r="B137" s="49" t="n">
        <v>34.325</v>
      </c>
      <c r="C137" s="49" t="n">
        <v>33.58</v>
      </c>
      <c r="D137" s="49" t="n">
        <v>36.889</v>
      </c>
      <c r="E137" s="49" t="n">
        <v>41.848</v>
      </c>
      <c r="F137" s="49" t="n">
        <v>45.736</v>
      </c>
      <c r="G137" s="49" t="n">
        <v>52.652</v>
      </c>
      <c r="H137" s="49" t="n">
        <v>57.486</v>
      </c>
      <c r="I137" s="97" t="n">
        <f aca="false">H137+(K137-H137)*0.33</f>
        <v>63.90186</v>
      </c>
      <c r="J137" s="97" t="n">
        <f aca="false">H137+(K137-H137)*0.66</f>
        <v>70.31772</v>
      </c>
      <c r="K137" s="87" t="n">
        <v>76.928</v>
      </c>
      <c r="L137" s="97" t="n">
        <f aca="false">$K137+(($K137-$H137)/3)</f>
        <v>83.4086666666667</v>
      </c>
      <c r="M137" s="97" t="n">
        <f aca="false">$K137+2*(($K137-$H137)/3)</f>
        <v>89.8893333333333</v>
      </c>
      <c r="N137" s="97" t="n">
        <f aca="false">$K137+3*(($K137-$H137)/3)</f>
        <v>96.37</v>
      </c>
      <c r="O137" s="97" t="n">
        <f aca="false">$K137+4*(($K137-$H137)/3)</f>
        <v>102.850666666667</v>
      </c>
      <c r="P137" s="87" t="s">
        <v>78</v>
      </c>
    </row>
    <row r="138" customFormat="false" ht="12.75" hidden="false" customHeight="false" outlineLevel="0" collapsed="false">
      <c r="A138" s="48" t="s">
        <v>157</v>
      </c>
      <c r="B138" s="87" t="n">
        <v>2.618</v>
      </c>
      <c r="C138" s="97" t="n">
        <f aca="false">$B138+($G138-$B138)*0.2</f>
        <v>2.6996</v>
      </c>
      <c r="D138" s="97" t="n">
        <f aca="false">$B138+($G138-$B138)*0.4</f>
        <v>2.7812</v>
      </c>
      <c r="E138" s="97" t="n">
        <f aca="false">$B138+($G138-$B138)*0.6</f>
        <v>2.8628</v>
      </c>
      <c r="F138" s="97" t="n">
        <f aca="false">$B138+($G138-$B138)*0.8</f>
        <v>2.9444</v>
      </c>
      <c r="G138" s="87" t="n">
        <v>3.026</v>
      </c>
      <c r="H138" s="96" t="n">
        <v>3.168</v>
      </c>
      <c r="I138" s="96" t="n">
        <v>3.36</v>
      </c>
      <c r="J138" s="96" t="n">
        <v>3.561</v>
      </c>
      <c r="K138" s="96" t="n">
        <v>3.712</v>
      </c>
      <c r="L138" s="49" t="n">
        <v>3.758</v>
      </c>
      <c r="M138" s="49" t="n">
        <v>3.956</v>
      </c>
      <c r="N138" s="49" t="n">
        <v>4.001</v>
      </c>
      <c r="O138" s="49" t="n">
        <v>4.388</v>
      </c>
      <c r="P138" s="87" t="s">
        <v>78</v>
      </c>
    </row>
    <row r="139" customFormat="false" ht="12.75" hidden="false" customHeight="false" outlineLevel="0" collapsed="false">
      <c r="A139" s="48" t="s">
        <v>158</v>
      </c>
      <c r="B139" s="103" t="n">
        <v>42.466</v>
      </c>
      <c r="C139" s="103" t="n">
        <v>41.845</v>
      </c>
      <c r="D139" s="103" t="n">
        <v>41.691</v>
      </c>
      <c r="E139" s="103" t="n">
        <v>42.193</v>
      </c>
      <c r="F139" s="104" t="n">
        <v>43.605</v>
      </c>
      <c r="G139" s="103" t="n">
        <v>43.659</v>
      </c>
      <c r="H139" s="103" t="n">
        <v>45.217</v>
      </c>
      <c r="I139" s="103" t="n">
        <v>44.878</v>
      </c>
      <c r="J139" s="103" t="n">
        <v>45.78</v>
      </c>
      <c r="K139" s="103" t="n">
        <v>46.121</v>
      </c>
      <c r="L139" s="103" t="n">
        <v>46.832</v>
      </c>
      <c r="M139" s="104" t="n">
        <v>47.925</v>
      </c>
      <c r="N139" s="104" t="n">
        <v>49.247</v>
      </c>
      <c r="O139" s="52" t="n">
        <v>50.464</v>
      </c>
      <c r="P139" s="52" t="n">
        <v>50.962</v>
      </c>
    </row>
    <row r="140" customFormat="false" ht="12.75" hidden="false" customHeight="false" outlineLevel="0" collapsed="false">
      <c r="A140" s="48" t="s">
        <v>189</v>
      </c>
      <c r="B140" s="87" t="n">
        <v>5280.49014983424</v>
      </c>
      <c r="C140" s="87" t="n">
        <v>5338.54388719872</v>
      </c>
      <c r="D140" s="87" t="n">
        <v>5487.69114596736</v>
      </c>
      <c r="E140" s="87" t="n">
        <v>5578.21401008256</v>
      </c>
      <c r="F140" s="87" t="n">
        <v>5663.33760554496</v>
      </c>
      <c r="G140" s="87" t="n">
        <v>5701.958900352</v>
      </c>
      <c r="H140" s="87" t="n">
        <v>5850.556069248</v>
      </c>
      <c r="I140" s="87" t="n">
        <v>6021.74681856</v>
      </c>
      <c r="J140" s="87" t="n">
        <v>6186.93793344</v>
      </c>
      <c r="K140" s="87" t="n">
        <v>6320.69051328</v>
      </c>
      <c r="L140" s="87" t="n">
        <v>6456.883</v>
      </c>
      <c r="M140" s="87" t="n">
        <v>6814.652</v>
      </c>
      <c r="N140" s="87" t="n">
        <v>6910.946</v>
      </c>
      <c r="O140" s="87" t="n">
        <v>6995.913</v>
      </c>
      <c r="P140" s="49" t="n">
        <v>7163.934</v>
      </c>
    </row>
    <row r="141" customFormat="false" ht="12.75" hidden="false" customHeight="false" outlineLevel="0" collapsed="false">
      <c r="A141" s="48" t="s">
        <v>190</v>
      </c>
      <c r="B141" s="95" t="n">
        <v>576</v>
      </c>
      <c r="C141" s="87" t="s">
        <v>78</v>
      </c>
      <c r="D141" s="87" t="s">
        <v>78</v>
      </c>
      <c r="E141" s="87" t="s">
        <v>78</v>
      </c>
      <c r="F141" s="87" t="n">
        <v>640.384</v>
      </c>
      <c r="G141" s="87" t="n">
        <v>651.442</v>
      </c>
      <c r="H141" s="87" t="n">
        <v>684.177</v>
      </c>
      <c r="I141" s="87" t="n">
        <v>704.127</v>
      </c>
      <c r="J141" s="87" t="n">
        <v>723.791</v>
      </c>
      <c r="K141" s="87" t="n">
        <v>733.437</v>
      </c>
      <c r="L141" s="87" t="n">
        <v>741.148</v>
      </c>
      <c r="M141" s="87" t="n">
        <v>752.529</v>
      </c>
      <c r="N141" s="87" t="n">
        <v>756.633</v>
      </c>
      <c r="O141" s="87" t="n">
        <v>755.061</v>
      </c>
      <c r="P141" s="87" t="s">
        <v>78</v>
      </c>
    </row>
    <row r="142" customFormat="false" ht="12.75" hidden="false" customHeight="false" outlineLevel="0" collapsed="false">
      <c r="A142" s="50"/>
      <c r="B142" s="87"/>
      <c r="C142" s="87"/>
      <c r="D142" s="87"/>
      <c r="E142" s="87"/>
      <c r="F142" s="105"/>
      <c r="G142" s="87"/>
      <c r="H142" s="87"/>
      <c r="I142" s="87"/>
      <c r="J142" s="87"/>
      <c r="K142" s="87"/>
      <c r="L142" s="87"/>
      <c r="M142" s="87"/>
      <c r="N142" s="49"/>
      <c r="O142" s="49"/>
    </row>
    <row r="143" customFormat="false" ht="12.75" hidden="false" customHeight="false" outlineLevel="0" collapsed="false">
      <c r="A143" s="9"/>
      <c r="B143" s="9"/>
      <c r="C143" s="87"/>
      <c r="D143" s="87"/>
      <c r="E143" s="87"/>
      <c r="F143" s="87"/>
      <c r="G143" s="87"/>
      <c r="H143" s="87"/>
      <c r="I143" s="87"/>
      <c r="J143" s="87"/>
      <c r="K143" s="87"/>
      <c r="L143" s="87"/>
      <c r="M143" s="87"/>
      <c r="N143" s="38"/>
      <c r="O143" s="38"/>
    </row>
    <row r="144" customFormat="false" ht="12.75" hidden="false" customHeight="false" outlineLevel="0" collapsed="false">
      <c r="A144" s="40" t="s">
        <v>191</v>
      </c>
      <c r="B144" s="38"/>
      <c r="C144" s="40" t="s">
        <v>122</v>
      </c>
      <c r="D144" s="38"/>
      <c r="E144" s="38"/>
      <c r="F144" s="38"/>
      <c r="G144" s="38"/>
      <c r="H144" s="38"/>
      <c r="I144" s="106"/>
      <c r="J144" s="106"/>
      <c r="K144" s="106"/>
      <c r="L144" s="38"/>
      <c r="M144" s="38"/>
      <c r="N144" s="73"/>
      <c r="O144" s="74"/>
      <c r="P144" s="75"/>
      <c r="Q144" s="38"/>
    </row>
    <row r="145" customFormat="false" ht="12.75" hidden="false" customHeight="false" outlineLevel="0" collapsed="false">
      <c r="A145" s="76" t="s">
        <v>192</v>
      </c>
      <c r="B145" s="107"/>
      <c r="C145" s="107"/>
      <c r="D145" s="107"/>
      <c r="E145" s="107"/>
      <c r="F145" s="107"/>
      <c r="G145" s="107"/>
      <c r="H145" s="107"/>
      <c r="I145" s="107"/>
      <c r="J145" s="107"/>
      <c r="K145" s="107"/>
      <c r="L145" s="107"/>
      <c r="M145" s="107"/>
      <c r="N145" s="107"/>
      <c r="O145" s="108"/>
      <c r="P145" s="109"/>
      <c r="Q145" s="38"/>
    </row>
    <row r="146" customFormat="false" ht="12.75" hidden="false" customHeight="false" outlineLevel="0" collapsed="false">
      <c r="A146" s="110"/>
      <c r="B146" s="33" t="n">
        <v>1990</v>
      </c>
      <c r="C146" s="33" t="n">
        <v>1991</v>
      </c>
      <c r="D146" s="33" t="n">
        <v>1992</v>
      </c>
      <c r="E146" s="33" t="n">
        <v>1993</v>
      </c>
      <c r="F146" s="33" t="n">
        <v>1994</v>
      </c>
      <c r="G146" s="33" t="n">
        <v>1995</v>
      </c>
      <c r="H146" s="33" t="n">
        <v>1996</v>
      </c>
      <c r="I146" s="33" t="n">
        <v>1997</v>
      </c>
      <c r="J146" s="33" t="n">
        <v>1998</v>
      </c>
      <c r="K146" s="33" t="n">
        <v>1999</v>
      </c>
      <c r="L146" s="33" t="n">
        <v>2000</v>
      </c>
      <c r="M146" s="33" t="n">
        <v>2001</v>
      </c>
      <c r="N146" s="33" t="n">
        <v>2002</v>
      </c>
      <c r="O146" s="33" t="n">
        <v>2003</v>
      </c>
      <c r="P146" s="33" t="n">
        <v>2004</v>
      </c>
      <c r="Q146" s="111" t="s">
        <v>193</v>
      </c>
      <c r="V146" s="82" t="s">
        <v>164</v>
      </c>
      <c r="W146" s="112"/>
    </row>
    <row r="147" customFormat="false" ht="12.75" hidden="false" customHeight="false" outlineLevel="0" collapsed="false">
      <c r="A147" s="113" t="s">
        <v>163</v>
      </c>
      <c r="B147" s="41" t="n">
        <f aca="false">B153+B154+B155+B156+B158+B159+B160+B161+B162+B166+B167+B169+B170+B171+B172+B173+B174+B175+B176+B177+B181+B182+B183</f>
        <v>571.179235040158</v>
      </c>
      <c r="C147" s="41" t="n">
        <f aca="false">C153+C154+C155+C156+C158+C159+C160+C161+C162+C166+C167+C169+C170+C171+C172+C173+C174+C175+C176+C177+C181+C182+C183</f>
        <v>560.557348130752</v>
      </c>
      <c r="D147" s="41" t="n">
        <f aca="false">D153+D154+D155+D156+D158+D159+D160+D161+D162+D166+D167+D169+D170+D171+D172+D173+D174+D175+D176+D177+D181+D182+D183</f>
        <v>560.862603529038</v>
      </c>
      <c r="E147" s="41" t="n">
        <f aca="false">E153+E154+E155+E156+E158+E159+E160+E161+E162+E166+E167+E169+E170+E171+E172+E173+E174+E175+E176+E177+E181+E182+E183</f>
        <v>553.4748</v>
      </c>
      <c r="F147" s="41" t="n">
        <f aca="false">F153+F154+F155+F156+F158+F159+F160+F161+F162+F166+F167+F169+F170+F171+F172+F173+F174+F175+F176+F177+F181+F182+F183</f>
        <v>538.3093</v>
      </c>
      <c r="G147" s="41" t="n">
        <f aca="false">G153+G154+G155+G156+G158+G159+G160+G161+G162+G166+G167+G169+G170+G171+G172+G173+G174+G175+G176+G177+G181+G182+G183</f>
        <v>555.885</v>
      </c>
      <c r="H147" s="41" t="n">
        <f aca="false">H153+H154+H155+H156+H158+H159+H160+H161+H162+H166+H167+H169+H170+H171+H172+H173+H174+H175+H176+H177+H181+H182+H183</f>
        <v>566.402</v>
      </c>
      <c r="I147" s="41" t="n">
        <f aca="false">I153+I154+I155+I156+I158+I159+I160+I161+I162+I166+I167+I169+I170+I171+I172+I173+I174+I175+I176+I177+I181+I182+I183</f>
        <v>570.216</v>
      </c>
      <c r="J147" s="41" t="n">
        <f aca="false">J153+J154+J155+J156+J158+J159+J160+J161+J162+J166+J167+J169+J170+J171+J172+J173+J174+J175+J176+J177+J181+J182+J183</f>
        <v>576.662</v>
      </c>
      <c r="K147" s="41" t="n">
        <f aca="false">K153+K154+K155+K156+K158+K159+K160+K161+K162+K166+K167+K169+K170+K171+K172+K173+K174+K175+K176+K177+K181+K182+K183</f>
        <v>574.439</v>
      </c>
      <c r="L147" s="41" t="n">
        <f aca="false">L153+L154+L155+L156+L158+L159+L160+L161+L162+L166+L167+L169+L170+L171+L172+L173+L174+L175+L176+L177+L181+L182+L183</f>
        <v>574.973</v>
      </c>
      <c r="M147" s="41" t="n">
        <f aca="false">M153+M154+M155+M156+M158+M159+M160+M161+M162+M166+M167+M169+M170+M171+M172+M173+M174+M175+M176+M177+M181+M182+M183</f>
        <v>566.709</v>
      </c>
      <c r="N147" s="41" t="n">
        <f aca="false">N153+N154+N155+N156+N158+N159+N160+N161+N162+N166+N167+N169+N170+N171+N172+N173+N174+N175+N176+N177+N181+N182+N183</f>
        <v>573.264584848485</v>
      </c>
      <c r="O147" s="41" t="n">
        <f aca="false">O153+O154+O155+O156+O158+O159+O160+O161+O162+O166+O167+O169+O170+O171+O172+O173+O174+O175+O176+O177+O181+O182+O183</f>
        <v>578.342249184149</v>
      </c>
      <c r="P147" s="41"/>
      <c r="Q147" s="94"/>
    </row>
    <row r="148" customFormat="false" ht="12.75" hidden="false" customHeight="false" outlineLevel="0" collapsed="false">
      <c r="A148" s="113" t="s">
        <v>124</v>
      </c>
      <c r="B148" s="45" t="s">
        <v>78</v>
      </c>
      <c r="C148" s="46" t="n">
        <v>380.8816</v>
      </c>
      <c r="D148" s="46" t="n">
        <v>382.086</v>
      </c>
      <c r="E148" s="46" t="n">
        <v>379.6896</v>
      </c>
      <c r="F148" s="46" t="n">
        <v>377.9967</v>
      </c>
      <c r="G148" s="46" t="n">
        <v>388.374</v>
      </c>
      <c r="H148" s="46" t="n">
        <v>394.544</v>
      </c>
      <c r="I148" s="46" t="n">
        <v>397.263</v>
      </c>
      <c r="J148" s="46" t="n">
        <v>404.474</v>
      </c>
      <c r="K148" s="46" t="n">
        <v>406.865</v>
      </c>
      <c r="L148" s="46" t="n">
        <v>411.194</v>
      </c>
      <c r="M148" s="46" t="n">
        <v>413.438</v>
      </c>
      <c r="N148" s="46" t="n">
        <v>410.568</v>
      </c>
      <c r="O148" s="46" t="s">
        <v>78</v>
      </c>
      <c r="P148" s="83" t="s">
        <v>78</v>
      </c>
      <c r="Q148" s="94"/>
    </row>
    <row r="149" customFormat="false" ht="12.75" hidden="false" customHeight="false" outlineLevel="0" collapsed="false">
      <c r="A149" s="113" t="s">
        <v>125</v>
      </c>
      <c r="B149" s="45" t="s">
        <v>78</v>
      </c>
      <c r="C149" s="46" t="s">
        <v>78</v>
      </c>
      <c r="D149" s="46" t="s">
        <v>78</v>
      </c>
      <c r="E149" s="46" t="s">
        <v>78</v>
      </c>
      <c r="F149" s="46" t="s">
        <v>78</v>
      </c>
      <c r="G149" s="46" t="s">
        <v>78</v>
      </c>
      <c r="H149" s="46" t="s">
        <v>78</v>
      </c>
      <c r="I149" s="46" t="s">
        <v>78</v>
      </c>
      <c r="J149" s="46" t="s">
        <v>78</v>
      </c>
      <c r="K149" s="46" t="s">
        <v>78</v>
      </c>
      <c r="L149" s="46" t="s">
        <v>78</v>
      </c>
      <c r="M149" s="46" t="s">
        <v>78</v>
      </c>
      <c r="N149" s="46" t="s">
        <v>78</v>
      </c>
      <c r="O149" s="46" t="s">
        <v>78</v>
      </c>
      <c r="P149" s="83" t="s">
        <v>78</v>
      </c>
      <c r="Q149" s="49"/>
    </row>
    <row r="150" customFormat="false" ht="12.75" hidden="false" customHeight="false" outlineLevel="0" collapsed="false">
      <c r="A150" s="113" t="s">
        <v>126</v>
      </c>
      <c r="B150" s="47" t="s">
        <v>78</v>
      </c>
      <c r="C150" s="44" t="n">
        <v>301.8646</v>
      </c>
      <c r="D150" s="44" t="n">
        <v>304.339</v>
      </c>
      <c r="E150" s="44" t="n">
        <v>300.3346</v>
      </c>
      <c r="F150" s="44" t="n">
        <v>297.8007</v>
      </c>
      <c r="G150" s="44" t="n">
        <v>306.604</v>
      </c>
      <c r="H150" s="44" t="n">
        <v>313.054</v>
      </c>
      <c r="I150" s="44" t="n">
        <v>314.283</v>
      </c>
      <c r="J150" s="44" t="n">
        <v>320.069</v>
      </c>
      <c r="K150" s="44" t="n">
        <v>321.938</v>
      </c>
      <c r="L150" s="44" t="n">
        <v>326.061</v>
      </c>
      <c r="M150" s="44" t="n">
        <v>348.807</v>
      </c>
      <c r="N150" s="44" t="n">
        <v>345.496</v>
      </c>
      <c r="O150" s="44" t="n">
        <v>349.571</v>
      </c>
      <c r="P150" s="84" t="s">
        <v>78</v>
      </c>
      <c r="Q150" s="94"/>
    </row>
    <row r="151" customFormat="false" ht="12.75" hidden="false" customHeight="false" outlineLevel="0" collapsed="false">
      <c r="A151" s="113" t="s">
        <v>127</v>
      </c>
      <c r="B151" s="47" t="s">
        <v>78</v>
      </c>
      <c r="C151" s="44" t="n">
        <v>319.5826</v>
      </c>
      <c r="D151" s="44" t="n">
        <v>322.307</v>
      </c>
      <c r="E151" s="44" t="n">
        <v>318.8836</v>
      </c>
      <c r="F151" s="44" t="n">
        <v>317.3787</v>
      </c>
      <c r="G151" s="44" t="n">
        <v>326.825</v>
      </c>
      <c r="H151" s="44" t="n">
        <v>333.503</v>
      </c>
      <c r="I151" s="44" t="n">
        <v>334.978</v>
      </c>
      <c r="J151" s="44" t="n">
        <v>341.269</v>
      </c>
      <c r="K151" s="44" t="n">
        <v>343.438</v>
      </c>
      <c r="L151" s="44" t="n">
        <v>347.761</v>
      </c>
      <c r="M151" s="44" t="n">
        <v>348.807</v>
      </c>
      <c r="N151" s="44" t="n">
        <v>345.496</v>
      </c>
      <c r="O151" s="44" t="n">
        <v>349.571</v>
      </c>
      <c r="P151" s="84" t="s">
        <v>78</v>
      </c>
      <c r="Q151" s="94"/>
    </row>
    <row r="152" customFormat="false" ht="12.75" hidden="false" customHeight="false" outlineLevel="0" collapsed="false">
      <c r="A152" s="113" t="s">
        <v>128</v>
      </c>
      <c r="B152" s="41" t="s">
        <v>78</v>
      </c>
      <c r="C152" s="42" t="n">
        <v>301.8646</v>
      </c>
      <c r="D152" s="42" t="n">
        <v>304.339</v>
      </c>
      <c r="E152" s="42" t="n">
        <v>300.3346</v>
      </c>
      <c r="F152" s="42" t="n">
        <v>297.8007</v>
      </c>
      <c r="G152" s="42" t="n">
        <v>306.604</v>
      </c>
      <c r="H152" s="42" t="n">
        <v>313.054</v>
      </c>
      <c r="I152" s="42" t="n">
        <v>314.283</v>
      </c>
      <c r="J152" s="42" t="n">
        <v>320.069</v>
      </c>
      <c r="K152" s="42" t="n">
        <v>321.938</v>
      </c>
      <c r="L152" s="42" t="n">
        <v>326.061</v>
      </c>
      <c r="M152" s="42" t="n">
        <v>326.787</v>
      </c>
      <c r="N152" s="42" t="n">
        <v>323.146</v>
      </c>
      <c r="O152" s="42" t="n">
        <v>327.071</v>
      </c>
      <c r="P152" s="81" t="s">
        <v>78</v>
      </c>
      <c r="Q152" s="94"/>
    </row>
    <row r="153" customFormat="false" ht="12.75" hidden="false" customHeight="false" outlineLevel="0" collapsed="false">
      <c r="A153" s="48" t="s">
        <v>129</v>
      </c>
      <c r="B153" s="87" t="n">
        <v>10.85</v>
      </c>
      <c r="C153" s="114" t="n">
        <v>11.2</v>
      </c>
      <c r="D153" s="114" t="n">
        <v>11.56</v>
      </c>
      <c r="E153" s="114" t="n">
        <v>11.6</v>
      </c>
      <c r="F153" s="114" t="n">
        <v>12</v>
      </c>
      <c r="G153" s="52" t="n">
        <v>13.07</v>
      </c>
      <c r="H153" s="57" t="n">
        <v>13.2</v>
      </c>
      <c r="I153" s="52" t="n">
        <v>13.28</v>
      </c>
      <c r="J153" s="52" t="n">
        <v>13.63</v>
      </c>
      <c r="K153" s="57" t="n">
        <v>13.8</v>
      </c>
      <c r="L153" s="52" t="n">
        <v>13.19</v>
      </c>
      <c r="M153" s="52" t="n">
        <v>13.47</v>
      </c>
      <c r="N153" s="52" t="n">
        <v>13.64</v>
      </c>
      <c r="O153" s="52" t="n">
        <v>13.7</v>
      </c>
      <c r="P153" s="87" t="s">
        <v>78</v>
      </c>
      <c r="Q153" s="76" t="s">
        <v>169</v>
      </c>
      <c r="V153" s="76" t="s">
        <v>130</v>
      </c>
      <c r="W153" s="115" t="s">
        <v>194</v>
      </c>
    </row>
    <row r="154" customFormat="false" ht="12.75" hidden="false" customHeight="false" outlineLevel="0" collapsed="false">
      <c r="A154" s="48" t="s">
        <v>130</v>
      </c>
      <c r="B154" s="116" t="n">
        <f aca="false">B171/E171*E154</f>
        <v>16.6737305617264</v>
      </c>
      <c r="C154" s="116" t="n">
        <f aca="false">B154-(B154-E154)*0.33</f>
        <v>15.6650094763567</v>
      </c>
      <c r="D154" s="116" t="n">
        <f aca="false">B154-(B154-E154)*0.66</f>
        <v>14.656288390987</v>
      </c>
      <c r="E154" s="87" t="n">
        <v>13.617</v>
      </c>
      <c r="F154" s="53" t="n">
        <v>11.523</v>
      </c>
      <c r="G154" s="53" t="n">
        <v>11.763</v>
      </c>
      <c r="H154" s="53" t="n">
        <v>9.729</v>
      </c>
      <c r="I154" s="53" t="n">
        <v>8.804</v>
      </c>
      <c r="J154" s="53" t="n">
        <v>8.681</v>
      </c>
      <c r="K154" s="53" t="n">
        <v>8.649</v>
      </c>
      <c r="L154" s="117" t="n">
        <v>9.351</v>
      </c>
      <c r="M154" s="53" t="n">
        <v>10.608</v>
      </c>
      <c r="N154" s="53" t="n">
        <v>9.668</v>
      </c>
      <c r="O154" s="52" t="n">
        <v>9.449</v>
      </c>
      <c r="P154" s="52" t="n">
        <v>8.5162</v>
      </c>
      <c r="Q154" s="76" t="s">
        <v>195</v>
      </c>
      <c r="V154" s="76" t="s">
        <v>145</v>
      </c>
      <c r="W154" s="115" t="s">
        <v>196</v>
      </c>
    </row>
    <row r="155" customFormat="false" ht="12.75" hidden="false" customHeight="false" outlineLevel="0" collapsed="false">
      <c r="A155" s="48" t="s">
        <v>131</v>
      </c>
      <c r="B155" s="87" t="n">
        <v>7.593</v>
      </c>
      <c r="C155" s="87" t="n">
        <v>7.549</v>
      </c>
      <c r="D155" s="87" t="n">
        <v>7.598</v>
      </c>
      <c r="E155" s="87" t="n">
        <v>7.833</v>
      </c>
      <c r="F155" s="87" t="n">
        <v>8.018</v>
      </c>
      <c r="G155" s="49" t="n">
        <v>8.749</v>
      </c>
      <c r="H155" s="49" t="n">
        <v>9.341</v>
      </c>
      <c r="I155" s="50" t="n">
        <v>9.185</v>
      </c>
      <c r="J155" s="50" t="n">
        <v>9.105</v>
      </c>
      <c r="K155" s="49" t="n">
        <v>9.127</v>
      </c>
      <c r="L155" s="49" t="n">
        <v>9.133</v>
      </c>
      <c r="M155" s="49" t="n">
        <v>9.031</v>
      </c>
      <c r="N155" s="50" t="n">
        <v>8.972</v>
      </c>
      <c r="O155" s="58" t="n">
        <v>9</v>
      </c>
      <c r="P155" s="87" t="s">
        <v>78</v>
      </c>
      <c r="Q155" s="76" t="s">
        <v>197</v>
      </c>
      <c r="V155" s="76" t="s">
        <v>143</v>
      </c>
      <c r="W155" s="118" t="s">
        <v>198</v>
      </c>
    </row>
    <row r="156" customFormat="false" ht="12.75" hidden="false" customHeight="false" outlineLevel="0" collapsed="false">
      <c r="A156" s="48" t="s">
        <v>132</v>
      </c>
      <c r="B156" s="97" t="n">
        <f aca="false">FORECAST(B146,C156:O156,C146:O146)</f>
        <v>80.2093423076923</v>
      </c>
      <c r="C156" s="87" t="n">
        <v>81.6176</v>
      </c>
      <c r="D156" s="87" t="n">
        <v>80.423</v>
      </c>
      <c r="E156" s="87" t="n">
        <v>79.6336</v>
      </c>
      <c r="F156" s="87" t="n">
        <v>77.4887</v>
      </c>
      <c r="G156" s="87" t="n">
        <v>76.95</v>
      </c>
      <c r="H156" s="87" t="n">
        <v>76.654</v>
      </c>
      <c r="I156" s="87" t="n">
        <v>76.208</v>
      </c>
      <c r="J156" s="87" t="n">
        <v>75.702</v>
      </c>
      <c r="K156" s="87" t="n">
        <v>76.186</v>
      </c>
      <c r="L156" s="87" t="n">
        <v>77.338</v>
      </c>
      <c r="M156" s="87" t="n">
        <v>76.984</v>
      </c>
      <c r="N156" s="53" t="n">
        <v>75.67</v>
      </c>
      <c r="O156" s="50" t="n">
        <v>75.817</v>
      </c>
      <c r="P156" s="87" t="s">
        <v>78</v>
      </c>
      <c r="Q156" s="76" t="s">
        <v>199</v>
      </c>
      <c r="V156" s="76" t="s">
        <v>141</v>
      </c>
      <c r="W156" s="118" t="s">
        <v>200</v>
      </c>
    </row>
    <row r="157" customFormat="false" ht="12.75" hidden="false" customHeight="false" outlineLevel="0" collapsed="false">
      <c r="A157" s="48" t="s">
        <v>133</v>
      </c>
      <c r="B157" s="87" t="n">
        <v>4.45</v>
      </c>
      <c r="C157" s="87" t="n">
        <v>3.83</v>
      </c>
      <c r="D157" s="87" t="n">
        <v>2.97</v>
      </c>
      <c r="E157" s="87" t="n">
        <v>2.538</v>
      </c>
      <c r="F157" s="53" t="n">
        <v>2.314</v>
      </c>
      <c r="G157" s="53" t="n">
        <v>2.048</v>
      </c>
      <c r="H157" s="53" t="n">
        <v>2.091</v>
      </c>
      <c r="I157" s="53" t="n">
        <v>2.238</v>
      </c>
      <c r="J157" s="53" t="n">
        <v>2.265</v>
      </c>
      <c r="K157" s="53" t="n">
        <v>2.223</v>
      </c>
      <c r="L157" s="53" t="n">
        <v>2.63</v>
      </c>
      <c r="M157" s="53" t="n">
        <v>2.461</v>
      </c>
      <c r="N157" s="53" t="n">
        <v>2.33</v>
      </c>
      <c r="O157" s="53" t="n">
        <v>2.297</v>
      </c>
      <c r="P157" s="87" t="s">
        <v>78</v>
      </c>
      <c r="Q157" s="76" t="s">
        <v>201</v>
      </c>
      <c r="V157" s="76" t="s">
        <v>150</v>
      </c>
      <c r="W157" s="119" t="s">
        <v>202</v>
      </c>
    </row>
    <row r="158" customFormat="false" ht="12.75" hidden="false" customHeight="false" outlineLevel="0" collapsed="false">
      <c r="A158" s="48" t="s">
        <v>134</v>
      </c>
      <c r="B158" s="52" t="n">
        <v>17.718</v>
      </c>
      <c r="C158" s="52" t="n">
        <v>17.968</v>
      </c>
      <c r="D158" s="52" t="n">
        <v>18.549</v>
      </c>
      <c r="E158" s="79" t="n">
        <v>18.922</v>
      </c>
      <c r="F158" s="120" t="n">
        <v>19.578</v>
      </c>
      <c r="G158" s="52" t="n">
        <v>20.221</v>
      </c>
      <c r="H158" s="52" t="n">
        <v>20.449</v>
      </c>
      <c r="I158" s="52" t="n">
        <v>20.695</v>
      </c>
      <c r="J158" s="52" t="n">
        <v>21.2</v>
      </c>
      <c r="K158" s="52" t="n">
        <v>21.5</v>
      </c>
      <c r="L158" s="52" t="n">
        <v>21.7</v>
      </c>
      <c r="M158" s="52" t="n">
        <v>22.02</v>
      </c>
      <c r="N158" s="57" t="n">
        <v>22.35</v>
      </c>
      <c r="O158" s="58" t="n">
        <v>22.5</v>
      </c>
      <c r="P158" s="87" t="s">
        <v>78</v>
      </c>
      <c r="Q158" s="76" t="s">
        <v>169</v>
      </c>
      <c r="V158" s="76" t="s">
        <v>149</v>
      </c>
      <c r="W158" s="121" t="s">
        <v>203</v>
      </c>
    </row>
    <row r="159" customFormat="false" ht="12.75" hidden="false" customHeight="false" outlineLevel="0" collapsed="false">
      <c r="A159" s="48" t="s">
        <v>135</v>
      </c>
      <c r="B159" s="87" t="n">
        <v>33.36</v>
      </c>
      <c r="C159" s="122" t="n">
        <v>35.45</v>
      </c>
      <c r="D159" s="122" t="n">
        <v>35.52</v>
      </c>
      <c r="E159" s="122" t="n">
        <v>37.09</v>
      </c>
      <c r="F159" s="87" t="n">
        <v>38.13</v>
      </c>
      <c r="G159" s="52" t="n">
        <v>39.6</v>
      </c>
      <c r="H159" s="57" t="n">
        <v>44</v>
      </c>
      <c r="I159" s="52" t="n">
        <v>43.97</v>
      </c>
      <c r="J159" s="52" t="n">
        <v>49.4</v>
      </c>
      <c r="K159" s="52" t="n">
        <v>50</v>
      </c>
      <c r="L159" s="52" t="n">
        <v>50.3</v>
      </c>
      <c r="M159" s="52" t="n">
        <v>51.7</v>
      </c>
      <c r="N159" s="52" t="n">
        <v>50.05</v>
      </c>
      <c r="O159" s="50" t="n">
        <v>49.3</v>
      </c>
      <c r="P159" s="87" t="s">
        <v>78</v>
      </c>
      <c r="Q159" s="76" t="s">
        <v>169</v>
      </c>
      <c r="V159" s="76" t="s">
        <v>147</v>
      </c>
      <c r="W159" s="118" t="s">
        <v>204</v>
      </c>
    </row>
    <row r="160" customFormat="false" ht="12.75" hidden="false" customHeight="false" outlineLevel="0" collapsed="false">
      <c r="A160" s="48" t="s">
        <v>136</v>
      </c>
      <c r="B160" s="87" t="n">
        <v>41.3</v>
      </c>
      <c r="C160" s="87" t="n">
        <v>42.9</v>
      </c>
      <c r="D160" s="87" t="n">
        <v>41.8</v>
      </c>
      <c r="E160" s="87" t="n">
        <v>42</v>
      </c>
      <c r="F160" s="87" t="n">
        <v>42.7</v>
      </c>
      <c r="G160" s="49" t="n">
        <v>41.6</v>
      </c>
      <c r="H160" s="49" t="n">
        <v>42.4</v>
      </c>
      <c r="I160" s="49" t="n">
        <v>42</v>
      </c>
      <c r="J160" s="49" t="n">
        <v>42.4</v>
      </c>
      <c r="K160" s="49" t="n">
        <v>41.6</v>
      </c>
      <c r="L160" s="49" t="n">
        <v>43</v>
      </c>
      <c r="M160" s="49" t="n">
        <v>41.3</v>
      </c>
      <c r="N160" s="59" t="n">
        <v>40.3</v>
      </c>
      <c r="O160" s="93" t="n">
        <v>42.7</v>
      </c>
      <c r="P160" s="52" t="n">
        <v>44.5</v>
      </c>
      <c r="Q160" s="85" t="s">
        <v>205</v>
      </c>
      <c r="V160" s="76" t="s">
        <v>52</v>
      </c>
      <c r="W160" s="123" t="s">
        <v>206</v>
      </c>
    </row>
    <row r="161" customFormat="false" ht="12.75" hidden="false" customHeight="false" outlineLevel="0" collapsed="false">
      <c r="A161" s="48" t="s">
        <v>137</v>
      </c>
      <c r="B161" s="114" t="n">
        <v>3.86</v>
      </c>
      <c r="C161" s="114" t="n">
        <v>4.1</v>
      </c>
      <c r="D161" s="114" t="n">
        <v>4.3</v>
      </c>
      <c r="E161" s="114" t="n">
        <v>4.49</v>
      </c>
      <c r="F161" s="114" t="n">
        <v>5</v>
      </c>
      <c r="G161" s="114" t="n">
        <v>5.15</v>
      </c>
      <c r="H161" s="114" t="n">
        <v>5.3</v>
      </c>
      <c r="I161" s="114" t="n">
        <v>5.5</v>
      </c>
      <c r="J161" s="114" t="n">
        <v>5.7</v>
      </c>
      <c r="K161" s="114" t="n">
        <v>5.9</v>
      </c>
      <c r="L161" s="114" t="n">
        <v>6.11</v>
      </c>
      <c r="M161" s="114" t="n">
        <v>6.26</v>
      </c>
      <c r="N161" s="57" t="n">
        <v>6.35</v>
      </c>
      <c r="O161" s="58" t="n">
        <v>6.5</v>
      </c>
      <c r="P161" s="87" t="s">
        <v>78</v>
      </c>
      <c r="Q161" s="76" t="s">
        <v>169</v>
      </c>
      <c r="V161" s="76" t="s">
        <v>153</v>
      </c>
      <c r="W161" s="115" t="s">
        <v>207</v>
      </c>
    </row>
    <row r="162" customFormat="false" ht="12.75" hidden="false" customHeight="false" outlineLevel="0" collapsed="false">
      <c r="A162" s="48" t="s">
        <v>138</v>
      </c>
      <c r="B162" s="87" t="n">
        <v>83.955</v>
      </c>
      <c r="C162" s="122" t="n">
        <v>84.69</v>
      </c>
      <c r="D162" s="122" t="n">
        <v>84.7</v>
      </c>
      <c r="E162" s="122" t="n">
        <v>81.45</v>
      </c>
      <c r="F162" s="87" t="n">
        <v>79.28</v>
      </c>
      <c r="G162" s="49" t="n">
        <v>87.147</v>
      </c>
      <c r="H162" s="49" t="n">
        <v>88.736</v>
      </c>
      <c r="I162" s="49" t="n">
        <v>90</v>
      </c>
      <c r="J162" s="49" t="n">
        <v>90.6</v>
      </c>
      <c r="K162" s="49" t="n">
        <v>92.153</v>
      </c>
      <c r="L162" s="49" t="n">
        <v>93.255</v>
      </c>
      <c r="M162" s="49" t="n">
        <v>94.795</v>
      </c>
      <c r="N162" s="59" t="n">
        <v>96.495</v>
      </c>
      <c r="O162" s="55" t="n">
        <v>97.601</v>
      </c>
      <c r="P162" s="55" t="n">
        <v>98.917</v>
      </c>
      <c r="Q162" s="76" t="s">
        <v>169</v>
      </c>
      <c r="V162" s="91" t="s">
        <v>176</v>
      </c>
      <c r="W162" s="112"/>
    </row>
    <row r="163" customFormat="false" ht="12.75" hidden="false" customHeight="false" outlineLevel="0" collapsed="false">
      <c r="A163" s="48" t="s">
        <v>139</v>
      </c>
      <c r="B163" s="95" t="s">
        <v>78</v>
      </c>
      <c r="C163" s="95" t="s">
        <v>78</v>
      </c>
      <c r="D163" s="95" t="s">
        <v>78</v>
      </c>
      <c r="E163" s="95" t="s">
        <v>78</v>
      </c>
      <c r="F163" s="54" t="s">
        <v>78</v>
      </c>
      <c r="G163" s="54" t="s">
        <v>78</v>
      </c>
      <c r="H163" s="54" t="s">
        <v>78</v>
      </c>
      <c r="I163" s="54" t="s">
        <v>78</v>
      </c>
      <c r="J163" s="54" t="s">
        <v>78</v>
      </c>
      <c r="K163" s="54" t="s">
        <v>78</v>
      </c>
      <c r="L163" s="54" t="s">
        <v>78</v>
      </c>
      <c r="M163" s="54" t="s">
        <v>78</v>
      </c>
      <c r="N163" s="54" t="s">
        <v>78</v>
      </c>
      <c r="O163" s="54" t="s">
        <v>78</v>
      </c>
      <c r="P163" s="54" t="s">
        <v>78</v>
      </c>
      <c r="Q163" s="73"/>
      <c r="V163" s="124" t="s">
        <v>208</v>
      </c>
      <c r="W163" s="125"/>
    </row>
    <row r="164" customFormat="false" ht="12.75" hidden="false" customHeight="false" outlineLevel="0" collapsed="false">
      <c r="A164" s="48" t="s">
        <v>140</v>
      </c>
      <c r="B164" s="87" t="n">
        <v>5.86</v>
      </c>
      <c r="C164" s="87" t="n">
        <v>5.33</v>
      </c>
      <c r="D164" s="87" t="n">
        <v>2.58</v>
      </c>
      <c r="E164" s="87" t="n">
        <v>1.722</v>
      </c>
      <c r="F164" s="53" t="n">
        <v>1.795</v>
      </c>
      <c r="G164" s="53" t="n">
        <v>1.835</v>
      </c>
      <c r="H164" s="53" t="n">
        <v>1.606</v>
      </c>
      <c r="I164" s="53" t="n">
        <v>1.72</v>
      </c>
      <c r="J164" s="53" t="n">
        <v>1.903</v>
      </c>
      <c r="K164" s="53" t="n">
        <v>2.368</v>
      </c>
      <c r="L164" s="53" t="n">
        <v>2.348</v>
      </c>
      <c r="M164" s="53" t="n">
        <v>2.305</v>
      </c>
      <c r="N164" s="53" t="n">
        <v>2.361</v>
      </c>
      <c r="O164" s="87" t="n">
        <v>2.55</v>
      </c>
      <c r="P164" s="87" t="n">
        <v>2.778</v>
      </c>
      <c r="Q164" s="76" t="s">
        <v>184</v>
      </c>
      <c r="V164" s="126" t="s">
        <v>209</v>
      </c>
    </row>
    <row r="165" customFormat="false" ht="12.75" hidden="false" customHeight="false" outlineLevel="0" collapsed="false">
      <c r="A165" s="48" t="s">
        <v>141</v>
      </c>
      <c r="B165" s="87" t="n">
        <v>7.889</v>
      </c>
      <c r="C165" s="87" t="n">
        <v>7.798</v>
      </c>
      <c r="D165" s="87" t="n">
        <v>6.392</v>
      </c>
      <c r="E165" s="87" t="n">
        <v>4.522</v>
      </c>
      <c r="F165" s="53" t="n">
        <v>4.627</v>
      </c>
      <c r="G165" s="53" t="n">
        <v>4.169</v>
      </c>
      <c r="H165" s="53" t="n">
        <v>3.601</v>
      </c>
      <c r="I165" s="53" t="n">
        <v>3.191</v>
      </c>
      <c r="J165" s="53" t="n">
        <v>2.964</v>
      </c>
      <c r="K165" s="53" t="n">
        <v>2.666</v>
      </c>
      <c r="L165" s="87" t="n">
        <v>2.755</v>
      </c>
      <c r="M165" s="87" t="n">
        <v>2.833</v>
      </c>
      <c r="N165" s="62" t="n">
        <v>3.013</v>
      </c>
      <c r="O165" s="50" t="n">
        <v>3.1</v>
      </c>
      <c r="P165" s="49" t="n">
        <v>3.79</v>
      </c>
      <c r="Q165" s="76" t="s">
        <v>210</v>
      </c>
      <c r="U165" s="112"/>
    </row>
    <row r="166" customFormat="false" ht="12.75" hidden="false" customHeight="false" outlineLevel="0" collapsed="false">
      <c r="A166" s="48" t="s">
        <v>142</v>
      </c>
      <c r="B166" s="57" t="n">
        <v>0.9</v>
      </c>
      <c r="C166" s="57" t="n">
        <v>0.91</v>
      </c>
      <c r="D166" s="57" t="n">
        <v>0.92</v>
      </c>
      <c r="E166" s="57" t="n">
        <v>0.93</v>
      </c>
      <c r="F166" s="57" t="n">
        <v>0.94</v>
      </c>
      <c r="G166" s="57" t="n">
        <v>0.95</v>
      </c>
      <c r="H166" s="57" t="n">
        <v>0.96</v>
      </c>
      <c r="I166" s="57" t="n">
        <v>0.97</v>
      </c>
      <c r="J166" s="57" t="n">
        <v>0.98</v>
      </c>
      <c r="K166" s="57" t="n">
        <v>0.99</v>
      </c>
      <c r="L166" s="57" t="n">
        <v>1</v>
      </c>
      <c r="M166" s="57" t="n">
        <v>1.01</v>
      </c>
      <c r="N166" s="57" t="n">
        <v>1.02</v>
      </c>
      <c r="O166" s="57" t="n">
        <v>1.03</v>
      </c>
      <c r="P166" s="87" t="s">
        <v>78</v>
      </c>
      <c r="Q166" s="76" t="s">
        <v>169</v>
      </c>
    </row>
    <row r="167" customFormat="false" ht="12.75" hidden="false" customHeight="false" outlineLevel="0" collapsed="false">
      <c r="A167" s="48" t="s">
        <v>143</v>
      </c>
      <c r="B167" s="127" t="n">
        <v>19.261</v>
      </c>
      <c r="C167" s="127" t="n">
        <v>17.332</v>
      </c>
      <c r="D167" s="127" t="n">
        <v>15.971</v>
      </c>
      <c r="E167" s="128" t="n">
        <v>15.8</v>
      </c>
      <c r="F167" s="128" t="n">
        <v>16.392</v>
      </c>
      <c r="G167" s="128" t="n">
        <v>16.605</v>
      </c>
      <c r="H167" s="128" t="n">
        <v>16.564</v>
      </c>
      <c r="I167" s="128" t="n">
        <v>16.632</v>
      </c>
      <c r="J167" s="128" t="n">
        <v>17.172</v>
      </c>
      <c r="K167" s="128" t="n">
        <v>17.796</v>
      </c>
      <c r="L167" s="128" t="n">
        <v>18.732</v>
      </c>
      <c r="M167" s="128" t="n">
        <v>18.617</v>
      </c>
      <c r="N167" s="128" t="n">
        <v>18.691</v>
      </c>
      <c r="O167" s="129" t="n">
        <v>18.898</v>
      </c>
      <c r="P167" s="87" t="n">
        <v>18.707</v>
      </c>
      <c r="Q167" s="76" t="s">
        <v>211</v>
      </c>
    </row>
    <row r="168" customFormat="false" ht="12.75" hidden="false" customHeight="false" outlineLevel="0" collapsed="false">
      <c r="A168" s="48" t="s">
        <v>144</v>
      </c>
      <c r="B168" s="95" t="s">
        <v>78</v>
      </c>
      <c r="C168" s="95" t="s">
        <v>78</v>
      </c>
      <c r="D168" s="95" t="s">
        <v>78</v>
      </c>
      <c r="E168" s="95" t="s">
        <v>78</v>
      </c>
      <c r="F168" s="95" t="s">
        <v>78</v>
      </c>
      <c r="G168" s="95" t="s">
        <v>78</v>
      </c>
      <c r="H168" s="95" t="s">
        <v>78</v>
      </c>
      <c r="I168" s="95" t="s">
        <v>78</v>
      </c>
      <c r="J168" s="95" t="s">
        <v>78</v>
      </c>
      <c r="K168" s="95" t="s">
        <v>78</v>
      </c>
      <c r="L168" s="95" t="s">
        <v>78</v>
      </c>
      <c r="M168" s="95" t="s">
        <v>78</v>
      </c>
      <c r="N168" s="95" t="s">
        <v>78</v>
      </c>
      <c r="O168" s="95" t="s">
        <v>78</v>
      </c>
      <c r="P168" s="95" t="s">
        <v>78</v>
      </c>
      <c r="Q168" s="73"/>
    </row>
    <row r="169" customFormat="false" ht="12.75" hidden="false" customHeight="false" outlineLevel="0" collapsed="false">
      <c r="A169" s="48" t="s">
        <v>145</v>
      </c>
      <c r="B169" s="120" t="n">
        <v>13</v>
      </c>
      <c r="C169" s="120" t="n">
        <v>8.2</v>
      </c>
      <c r="D169" s="120" t="n">
        <v>8.8</v>
      </c>
      <c r="E169" s="120" t="n">
        <v>8.7</v>
      </c>
      <c r="F169" s="120" t="n">
        <v>8.1</v>
      </c>
      <c r="G169" s="49" t="n">
        <v>8</v>
      </c>
      <c r="H169" s="49" t="n">
        <v>7.9</v>
      </c>
      <c r="I169" s="49" t="n">
        <v>8</v>
      </c>
      <c r="J169" s="49" t="n">
        <v>7.8</v>
      </c>
      <c r="K169" s="49" t="n">
        <v>7.5</v>
      </c>
      <c r="L169" s="49" t="n">
        <v>7.5</v>
      </c>
      <c r="M169" s="49" t="n">
        <v>7.6</v>
      </c>
      <c r="N169" s="50" t="n">
        <v>7.2</v>
      </c>
      <c r="O169" s="58" t="n">
        <v>7.5</v>
      </c>
      <c r="P169" s="87" t="s">
        <v>78</v>
      </c>
      <c r="Q169" s="38" t="s">
        <v>212</v>
      </c>
    </row>
    <row r="170" customFormat="false" ht="12.75" hidden="false" customHeight="false" outlineLevel="0" collapsed="false">
      <c r="A170" s="48" t="s">
        <v>146</v>
      </c>
      <c r="B170" s="52" t="n">
        <v>14.212</v>
      </c>
      <c r="C170" s="52" t="n">
        <v>13.997</v>
      </c>
      <c r="D170" s="52" t="n">
        <v>14.143</v>
      </c>
      <c r="E170" s="52" t="n">
        <v>14.291</v>
      </c>
      <c r="F170" s="52" t="n">
        <v>14.451</v>
      </c>
      <c r="G170" s="52" t="n">
        <v>14.837</v>
      </c>
      <c r="H170" s="52" t="n">
        <v>14.804</v>
      </c>
      <c r="I170" s="52" t="n">
        <v>14.755</v>
      </c>
      <c r="J170" s="52" t="n">
        <v>14.507</v>
      </c>
      <c r="K170" s="52" t="n">
        <v>14.729</v>
      </c>
      <c r="L170" s="52" t="n">
        <v>14.84</v>
      </c>
      <c r="M170" s="52" t="n">
        <v>14.802</v>
      </c>
      <c r="N170" s="52" t="n">
        <v>14.777</v>
      </c>
      <c r="O170" s="52" t="n">
        <v>14.753</v>
      </c>
      <c r="P170" s="87" t="s">
        <v>78</v>
      </c>
      <c r="Q170" s="76" t="s">
        <v>169</v>
      </c>
    </row>
    <row r="171" customFormat="false" ht="12.75" hidden="false" customHeight="false" outlineLevel="0" collapsed="false">
      <c r="A171" s="48" t="s">
        <v>147</v>
      </c>
      <c r="B171" s="87" t="n">
        <v>46.3</v>
      </c>
      <c r="C171" s="87" t="n">
        <v>41.72</v>
      </c>
      <c r="D171" s="87" t="n">
        <v>39.01</v>
      </c>
      <c r="E171" s="87" t="n">
        <v>37.812</v>
      </c>
      <c r="F171" s="53" t="n">
        <v>34.262</v>
      </c>
      <c r="G171" s="53" t="n">
        <v>34.024</v>
      </c>
      <c r="H171" s="53" t="n">
        <v>33.984</v>
      </c>
      <c r="I171" s="53" t="n">
        <v>33.128</v>
      </c>
      <c r="J171" s="53" t="n">
        <v>34.035</v>
      </c>
      <c r="K171" s="53" t="n">
        <v>33.25</v>
      </c>
      <c r="L171" s="53" t="n">
        <v>31.735</v>
      </c>
      <c r="M171" s="53" t="n">
        <v>30.997</v>
      </c>
      <c r="N171" s="53" t="n">
        <v>29.2956</v>
      </c>
      <c r="O171" s="130" t="n">
        <v>29.9956</v>
      </c>
      <c r="P171" s="49" t="n">
        <v>30.118</v>
      </c>
      <c r="Q171" s="76" t="s">
        <v>213</v>
      </c>
    </row>
    <row r="172" customFormat="false" ht="12.75" hidden="false" customHeight="false" outlineLevel="0" collapsed="false">
      <c r="A172" s="48" t="s">
        <v>148</v>
      </c>
      <c r="B172" s="87" t="n">
        <v>10.3</v>
      </c>
      <c r="C172" s="87" t="n">
        <v>10.7</v>
      </c>
      <c r="D172" s="87" t="n">
        <v>14.173</v>
      </c>
      <c r="E172" s="87" t="n">
        <v>12.15</v>
      </c>
      <c r="F172" s="87" t="n">
        <v>11.711</v>
      </c>
      <c r="G172" s="49" t="n">
        <v>11.3</v>
      </c>
      <c r="H172" s="49" t="n">
        <v>11.1</v>
      </c>
      <c r="I172" s="49" t="n">
        <v>11.6</v>
      </c>
      <c r="J172" s="49" t="n">
        <v>11.55</v>
      </c>
      <c r="K172" s="49" t="n">
        <v>11.48</v>
      </c>
      <c r="L172" s="49" t="n">
        <v>11.828</v>
      </c>
      <c r="M172" s="49" t="n">
        <v>11.166</v>
      </c>
      <c r="N172" s="49" t="n">
        <v>9.944</v>
      </c>
      <c r="O172" s="50" t="n">
        <v>10.5</v>
      </c>
      <c r="P172" s="87" t="s">
        <v>78</v>
      </c>
      <c r="Q172" s="76" t="s">
        <v>214</v>
      </c>
    </row>
    <row r="173" customFormat="false" ht="12.75" hidden="false" customHeight="false" outlineLevel="0" collapsed="false">
      <c r="A173" s="48" t="s">
        <v>149</v>
      </c>
      <c r="B173" s="87" t="n">
        <v>6.508</v>
      </c>
      <c r="C173" s="87" t="n">
        <v>5.554</v>
      </c>
      <c r="D173" s="87" t="n">
        <v>4.17</v>
      </c>
      <c r="E173" s="87" t="n">
        <v>3.894</v>
      </c>
      <c r="F173" s="53" t="n">
        <v>4.053</v>
      </c>
      <c r="G173" s="53" t="n">
        <v>4.113</v>
      </c>
      <c r="H173" s="53" t="n">
        <v>4.301</v>
      </c>
      <c r="I173" s="53" t="n">
        <v>4.379</v>
      </c>
      <c r="J173" s="53" t="n">
        <v>3.876</v>
      </c>
      <c r="K173" s="53" t="n">
        <v>4.138</v>
      </c>
      <c r="L173" s="53" t="n">
        <v>3.502</v>
      </c>
      <c r="M173" s="53" t="n">
        <v>3.393</v>
      </c>
      <c r="N173" s="53" t="n">
        <v>3.339</v>
      </c>
      <c r="O173" s="87" t="n">
        <v>3.446</v>
      </c>
      <c r="P173" s="87" t="n">
        <v>3.218</v>
      </c>
      <c r="Q173" s="76" t="s">
        <v>215</v>
      </c>
    </row>
    <row r="174" customFormat="false" ht="12.75" hidden="false" customHeight="false" outlineLevel="0" collapsed="false">
      <c r="A174" s="48" t="s">
        <v>150</v>
      </c>
      <c r="B174" s="97" t="n">
        <f aca="false">B171/E171*E174</f>
        <v>14.0141621707394</v>
      </c>
      <c r="C174" s="97" t="n">
        <f aca="false">B174-(B174-E174)*0.33</f>
        <v>13.1663386543954</v>
      </c>
      <c r="D174" s="97" t="n">
        <f aca="false">B174-(B174-E174)*0.66</f>
        <v>12.3185151380514</v>
      </c>
      <c r="E174" s="87" t="n">
        <v>11.445</v>
      </c>
      <c r="F174" s="53" t="n">
        <v>10.574</v>
      </c>
      <c r="G174" s="53" t="n">
        <v>11.191</v>
      </c>
      <c r="H174" s="53" t="n">
        <v>11.097</v>
      </c>
      <c r="I174" s="53" t="n">
        <v>9.969</v>
      </c>
      <c r="J174" s="53" t="n">
        <v>8.84</v>
      </c>
      <c r="K174" s="53" t="n">
        <v>7.833</v>
      </c>
      <c r="L174" s="53" t="n">
        <v>8.435</v>
      </c>
      <c r="M174" s="53" t="n">
        <v>8.253</v>
      </c>
      <c r="N174" s="53" t="n">
        <v>8.236</v>
      </c>
      <c r="O174" s="87" t="n">
        <v>7.8</v>
      </c>
      <c r="P174" s="87" t="s">
        <v>78</v>
      </c>
      <c r="Q174" s="76" t="s">
        <v>216</v>
      </c>
    </row>
    <row r="175" customFormat="false" ht="12.75" hidden="false" customHeight="false" outlineLevel="0" collapsed="false">
      <c r="A175" s="48" t="s">
        <v>151</v>
      </c>
      <c r="B175" s="87" t="n">
        <v>8.5</v>
      </c>
      <c r="C175" s="87" t="n">
        <v>8.1</v>
      </c>
      <c r="D175" s="87" t="n">
        <v>8</v>
      </c>
      <c r="E175" s="87" t="n">
        <v>8</v>
      </c>
      <c r="F175" s="87" t="n">
        <v>8</v>
      </c>
      <c r="G175" s="49" t="n">
        <v>8</v>
      </c>
      <c r="H175" s="49" t="n">
        <v>8</v>
      </c>
      <c r="I175" s="49" t="n">
        <v>8</v>
      </c>
      <c r="J175" s="49" t="n">
        <v>7.8</v>
      </c>
      <c r="K175" s="49" t="n">
        <v>7.6</v>
      </c>
      <c r="L175" s="49" t="n">
        <v>7.7</v>
      </c>
      <c r="M175" s="49" t="n">
        <v>7.7</v>
      </c>
      <c r="N175" s="50" t="n">
        <v>7.7</v>
      </c>
      <c r="O175" s="52" t="n">
        <v>7.67</v>
      </c>
      <c r="P175" s="52" t="n">
        <v>7.605</v>
      </c>
      <c r="Q175" s="76" t="s">
        <v>217</v>
      </c>
    </row>
    <row r="176" customFormat="false" ht="12.75" hidden="false" customHeight="false" outlineLevel="0" collapsed="false">
      <c r="A176" s="48" t="s">
        <v>152</v>
      </c>
      <c r="B176" s="120" t="n">
        <v>8</v>
      </c>
      <c r="C176" s="120" t="n">
        <v>8.3</v>
      </c>
      <c r="D176" s="120" t="n">
        <v>8.6</v>
      </c>
      <c r="E176" s="131" t="n">
        <v>8.4</v>
      </c>
      <c r="F176" s="131" t="n">
        <v>8.3</v>
      </c>
      <c r="G176" s="50" t="n">
        <v>8.5</v>
      </c>
      <c r="H176" s="50" t="n">
        <v>8.7</v>
      </c>
      <c r="I176" s="50" t="n">
        <v>8.9</v>
      </c>
      <c r="J176" s="50" t="n">
        <v>9.1</v>
      </c>
      <c r="K176" s="50" t="n">
        <v>9.3</v>
      </c>
      <c r="L176" s="50" t="n">
        <v>9.3</v>
      </c>
      <c r="M176" s="50" t="n">
        <v>9.6</v>
      </c>
      <c r="N176" s="50" t="n">
        <v>10.1</v>
      </c>
      <c r="O176" s="49" t="n">
        <v>10.5</v>
      </c>
      <c r="P176" s="87" t="s">
        <v>78</v>
      </c>
      <c r="Q176" s="76" t="s">
        <v>218</v>
      </c>
    </row>
    <row r="177" customFormat="false" ht="12.75" hidden="false" customHeight="false" outlineLevel="0" collapsed="false">
      <c r="A177" s="48" t="s">
        <v>52</v>
      </c>
      <c r="B177" s="87" t="n">
        <v>46.2</v>
      </c>
      <c r="C177" s="132" t="n">
        <v>45.2</v>
      </c>
      <c r="D177" s="66" t="n">
        <v>43</v>
      </c>
      <c r="E177" s="66" t="n">
        <v>44.2</v>
      </c>
      <c r="F177" s="66" t="n">
        <v>44.3</v>
      </c>
      <c r="G177" s="50" t="n">
        <v>44.3</v>
      </c>
      <c r="H177" s="50" t="n">
        <v>43</v>
      </c>
      <c r="I177" s="50" t="n">
        <v>44.2</v>
      </c>
      <c r="J177" s="50" t="n">
        <v>45</v>
      </c>
      <c r="K177" s="50" t="n">
        <v>45</v>
      </c>
      <c r="L177" s="50" t="n">
        <v>45</v>
      </c>
      <c r="M177" s="50" t="n">
        <v>46</v>
      </c>
      <c r="N177" s="50" t="n">
        <v>46</v>
      </c>
      <c r="O177" s="97" t="n">
        <v>46</v>
      </c>
      <c r="P177" s="87" t="s">
        <v>78</v>
      </c>
      <c r="Q177" s="76" t="s">
        <v>182</v>
      </c>
    </row>
    <row r="178" customFormat="false" ht="12.75" hidden="false" customHeight="false" outlineLevel="0" collapsed="false">
      <c r="A178" s="48" t="s">
        <v>153</v>
      </c>
      <c r="B178" s="133" t="n">
        <v>25.955</v>
      </c>
      <c r="C178" s="133" t="n">
        <v>19.026</v>
      </c>
      <c r="D178" s="133" t="n">
        <v>16.957</v>
      </c>
      <c r="E178" s="87" t="n">
        <v>14.062</v>
      </c>
      <c r="F178" s="53" t="n">
        <v>12.817</v>
      </c>
      <c r="G178" s="53" t="n">
        <v>11.566</v>
      </c>
      <c r="H178" s="53" t="n">
        <v>10.577</v>
      </c>
      <c r="I178" s="53" t="n">
        <v>11.863</v>
      </c>
      <c r="J178" s="53" t="n">
        <v>12.764</v>
      </c>
      <c r="K178" s="53" t="n">
        <v>14.741</v>
      </c>
      <c r="L178" s="53" t="n">
        <v>14.587</v>
      </c>
      <c r="M178" s="53" t="n">
        <v>14.963</v>
      </c>
      <c r="N178" s="53" t="n">
        <v>16.985</v>
      </c>
      <c r="O178" s="134" t="n">
        <v>13</v>
      </c>
      <c r="P178" s="87" t="s">
        <v>78</v>
      </c>
      <c r="Q178" s="76" t="s">
        <v>219</v>
      </c>
    </row>
    <row r="179" customFormat="false" ht="12.75" hidden="false" customHeight="false" outlineLevel="0" collapsed="false">
      <c r="A179" s="48" t="s">
        <v>154</v>
      </c>
      <c r="B179" s="87"/>
      <c r="C179" s="87"/>
      <c r="D179" s="87" t="n">
        <v>3.731</v>
      </c>
      <c r="E179" s="49" t="n">
        <v>3.361</v>
      </c>
      <c r="F179" s="49" t="n">
        <v>4.041</v>
      </c>
      <c r="G179" s="49" t="n">
        <v>4.052</v>
      </c>
      <c r="H179" s="49" t="n">
        <v>4.266</v>
      </c>
      <c r="I179" s="53" t="n">
        <v>4.459</v>
      </c>
      <c r="J179" s="53" t="n">
        <v>3.964</v>
      </c>
      <c r="K179" s="53" t="n">
        <v>3.355</v>
      </c>
      <c r="L179" s="53" t="n">
        <v>3.331</v>
      </c>
      <c r="M179" s="53" t="n">
        <v>3.478</v>
      </c>
      <c r="N179" s="135" t="n">
        <v>3.557</v>
      </c>
      <c r="O179" s="87" t="n">
        <v>3.72</v>
      </c>
      <c r="P179" s="52" t="n">
        <v>3.390253</v>
      </c>
      <c r="Q179" s="76" t="s">
        <v>220</v>
      </c>
    </row>
    <row r="180" customFormat="false" ht="12.75" hidden="false" customHeight="false" outlineLevel="0" collapsed="false">
      <c r="A180" s="48" t="s">
        <v>155</v>
      </c>
      <c r="B180" s="49" t="n">
        <v>24.007</v>
      </c>
      <c r="C180" s="49" t="n">
        <v>20.835</v>
      </c>
      <c r="D180" s="49" t="n">
        <v>25.649</v>
      </c>
      <c r="E180" s="49" t="n">
        <v>20.512</v>
      </c>
      <c r="F180" s="50" t="n">
        <v>14.058</v>
      </c>
      <c r="G180" s="50" t="n">
        <v>12.343</v>
      </c>
      <c r="H180" s="50" t="n">
        <v>12.842</v>
      </c>
      <c r="I180" s="50" t="n">
        <v>13.531</v>
      </c>
      <c r="J180" s="50" t="n">
        <v>8.962</v>
      </c>
      <c r="K180" s="50" t="n">
        <v>8.323</v>
      </c>
      <c r="L180" s="50" t="n">
        <v>7.7</v>
      </c>
      <c r="M180" s="50" t="n">
        <v>7.073</v>
      </c>
      <c r="N180" s="50" t="n">
        <v>5.282</v>
      </c>
      <c r="O180" s="87" t="n">
        <v>9.443</v>
      </c>
      <c r="P180" s="87" t="s">
        <v>78</v>
      </c>
      <c r="Q180" s="76" t="s">
        <v>221</v>
      </c>
    </row>
    <row r="181" customFormat="false" ht="12.75" hidden="false" customHeight="false" outlineLevel="0" collapsed="false">
      <c r="A181" s="48" t="s">
        <v>156</v>
      </c>
      <c r="B181" s="87" t="n">
        <v>84.238</v>
      </c>
      <c r="C181" s="87" t="n">
        <v>81.956</v>
      </c>
      <c r="D181" s="87" t="n">
        <v>88.358</v>
      </c>
      <c r="E181" s="87" t="n">
        <v>86.914</v>
      </c>
      <c r="F181" s="53" t="n">
        <v>79.17</v>
      </c>
      <c r="G181" s="53" t="n">
        <v>85.674</v>
      </c>
      <c r="H181" s="53" t="n">
        <v>91.658</v>
      </c>
      <c r="I181" s="53" t="n">
        <v>95.36</v>
      </c>
      <c r="J181" s="53" t="n">
        <v>94.914</v>
      </c>
      <c r="K181" s="53" t="n">
        <v>91.263</v>
      </c>
      <c r="L181" s="53" t="n">
        <v>87.391</v>
      </c>
      <c r="M181" s="53" t="n">
        <v>76.8</v>
      </c>
      <c r="N181" s="97" t="n">
        <f aca="false">FORECAST(N146,$B181:$M181,$B146:$M146)</f>
        <v>88.8379848484849</v>
      </c>
      <c r="O181" s="97" t="n">
        <f aca="false">FORECAST(O146,$B181:$M181,$B146:$M146)</f>
        <v>89.1246491841492</v>
      </c>
      <c r="P181" s="87" t="s">
        <v>78</v>
      </c>
      <c r="Q181" s="49"/>
    </row>
    <row r="182" customFormat="false" ht="12.75" hidden="false" customHeight="false" outlineLevel="0" collapsed="false">
      <c r="A182" s="48" t="s">
        <v>157</v>
      </c>
      <c r="B182" s="136" t="n">
        <v>0.337</v>
      </c>
      <c r="C182" s="137" t="n">
        <f aca="false">$B182+($G182-$B182)*0.2</f>
        <v>0.3474</v>
      </c>
      <c r="D182" s="137" t="n">
        <f aca="false">$B182+($G182-$B182)*0.4</f>
        <v>0.3578</v>
      </c>
      <c r="E182" s="137" t="n">
        <f aca="false">$B182+($G182-$B182)*0.6</f>
        <v>0.3682</v>
      </c>
      <c r="F182" s="137" t="n">
        <f aca="false">$B182+($G182-$B182)*0.8</f>
        <v>0.3786</v>
      </c>
      <c r="G182" s="135" t="n">
        <v>0.389</v>
      </c>
      <c r="H182" s="55" t="n">
        <v>0.408</v>
      </c>
      <c r="I182" s="55" t="n">
        <v>0.433</v>
      </c>
      <c r="J182" s="55" t="n">
        <v>0.458</v>
      </c>
      <c r="K182" s="55" t="n">
        <v>0.468</v>
      </c>
      <c r="L182" s="49" t="n">
        <v>0.492</v>
      </c>
      <c r="M182" s="49" t="n">
        <v>0.498</v>
      </c>
      <c r="N182" s="49" t="n">
        <v>0.504</v>
      </c>
      <c r="O182" s="49" t="n">
        <v>0.553</v>
      </c>
      <c r="P182" s="87" t="s">
        <v>78</v>
      </c>
      <c r="Q182" s="76" t="s">
        <v>222</v>
      </c>
    </row>
    <row r="183" customFormat="false" ht="12.75" hidden="false" customHeight="false" outlineLevel="0" collapsed="false">
      <c r="A183" s="48" t="s">
        <v>158</v>
      </c>
      <c r="B183" s="138" t="n">
        <v>3.89</v>
      </c>
      <c r="C183" s="138" t="n">
        <v>3.935</v>
      </c>
      <c r="D183" s="138" t="n">
        <v>3.935</v>
      </c>
      <c r="E183" s="138" t="n">
        <v>3.935</v>
      </c>
      <c r="F183" s="139" t="n">
        <v>3.96</v>
      </c>
      <c r="G183" s="135" t="n">
        <v>3.752</v>
      </c>
      <c r="H183" s="135" t="n">
        <v>4.117</v>
      </c>
      <c r="I183" s="135" t="n">
        <v>4.248</v>
      </c>
      <c r="J183" s="135" t="n">
        <v>4.212</v>
      </c>
      <c r="K183" s="135" t="n">
        <v>4.177</v>
      </c>
      <c r="L183" s="135" t="n">
        <v>4.141</v>
      </c>
      <c r="M183" s="135" t="n">
        <v>4.105</v>
      </c>
      <c r="N183" s="50" t="n">
        <v>4.125</v>
      </c>
      <c r="O183" s="87" t="n">
        <v>4.005</v>
      </c>
      <c r="P183" s="87" t="n">
        <v>4.231</v>
      </c>
      <c r="Q183" s="76" t="s">
        <v>223</v>
      </c>
    </row>
    <row r="184" customFormat="false" ht="12.75" hidden="false" customHeight="false" outlineLevel="0" collapsed="false">
      <c r="A184" s="48" t="s">
        <v>189</v>
      </c>
      <c r="B184" s="87" t="n">
        <v>195.681746304</v>
      </c>
      <c r="C184" s="87" t="n">
        <v>196.502511744</v>
      </c>
      <c r="D184" s="87" t="n">
        <v>197.45846208</v>
      </c>
      <c r="E184" s="87" t="n">
        <v>209.27909376</v>
      </c>
      <c r="F184" s="87" t="n">
        <v>218.964125952</v>
      </c>
      <c r="G184" s="87" t="n">
        <v>219.339103104</v>
      </c>
      <c r="H184" s="87" t="n">
        <v>224.21380608</v>
      </c>
      <c r="I184" s="87" t="n">
        <v>233.755606656</v>
      </c>
      <c r="J184" s="87" t="n">
        <v>239.37382656</v>
      </c>
      <c r="K184" s="87" t="n">
        <v>261.729224064</v>
      </c>
      <c r="L184" s="87" t="n">
        <v>259.282994048</v>
      </c>
      <c r="M184" s="87" t="n">
        <v>241.718</v>
      </c>
      <c r="N184" s="87" t="n">
        <v>233.806</v>
      </c>
      <c r="O184" s="87" t="n">
        <v>231.659</v>
      </c>
      <c r="P184" s="87" t="s">
        <v>78</v>
      </c>
      <c r="Q184" s="50"/>
    </row>
    <row r="185" customFormat="false" ht="12.75" hidden="false" customHeight="false" outlineLevel="0" collapsed="false">
      <c r="A185" s="48" t="s">
        <v>190</v>
      </c>
      <c r="B185" s="87" t="n">
        <v>110</v>
      </c>
      <c r="C185" s="87" t="s">
        <v>78</v>
      </c>
      <c r="D185" s="87" t="s">
        <v>78</v>
      </c>
      <c r="E185" s="87" t="s">
        <v>78</v>
      </c>
      <c r="F185" s="87" t="n">
        <v>99.781</v>
      </c>
      <c r="G185" s="87" t="n">
        <v>97.197</v>
      </c>
      <c r="H185" s="87" t="n">
        <v>94.891</v>
      </c>
      <c r="I185" s="87" t="n">
        <v>92.9</v>
      </c>
      <c r="J185" s="87" t="n">
        <v>90.433</v>
      </c>
      <c r="K185" s="87" t="n">
        <v>88.686</v>
      </c>
      <c r="L185" s="87" t="n">
        <v>87.306</v>
      </c>
      <c r="M185" s="87" t="n">
        <v>86.35</v>
      </c>
      <c r="N185" s="87" t="n">
        <v>86.181</v>
      </c>
      <c r="O185" s="87" t="n">
        <v>86.391</v>
      </c>
      <c r="P185" s="87" t="s">
        <v>78</v>
      </c>
      <c r="Q185" s="50"/>
    </row>
    <row r="186" customFormat="false" ht="12.75" hidden="false" customHeight="false" outlineLevel="0" collapsed="false">
      <c r="A186" s="49"/>
      <c r="B186" s="49"/>
      <c r="C186" s="49"/>
      <c r="D186" s="140"/>
      <c r="E186" s="140"/>
      <c r="F186" s="140"/>
      <c r="G186" s="140"/>
      <c r="H186" s="140"/>
      <c r="I186" s="140"/>
      <c r="J186" s="140"/>
      <c r="K186" s="140"/>
      <c r="L186" s="140"/>
      <c r="M186" s="140"/>
      <c r="N186" s="140"/>
      <c r="O186" s="141"/>
      <c r="P186" s="49"/>
      <c r="Q186" s="49"/>
    </row>
    <row r="187" customFormat="false" ht="12.75" hidden="false" customHeight="false" outlineLevel="0" collapsed="false">
      <c r="A187" s="9"/>
      <c r="B187" s="9"/>
      <c r="C187" s="142"/>
      <c r="D187" s="142"/>
      <c r="E187" s="142"/>
      <c r="F187" s="142"/>
      <c r="G187" s="142"/>
      <c r="H187" s="142"/>
      <c r="I187" s="142"/>
      <c r="J187" s="142"/>
      <c r="K187" s="142"/>
      <c r="L187" s="142"/>
      <c r="M187" s="142"/>
      <c r="N187" s="142"/>
      <c r="O187" s="143"/>
      <c r="P187" s="72"/>
      <c r="Q187" s="38"/>
    </row>
    <row r="188" customFormat="false" ht="12.75" hidden="false" customHeight="false" outlineLevel="0" collapsed="false">
      <c r="A188" s="40" t="s">
        <v>224</v>
      </c>
      <c r="B188" s="144"/>
      <c r="C188" s="40" t="s">
        <v>122</v>
      </c>
      <c r="D188" s="144"/>
      <c r="E188" s="144"/>
      <c r="F188" s="144"/>
      <c r="G188" s="144"/>
      <c r="H188" s="145"/>
      <c r="I188" s="144"/>
      <c r="J188" s="144"/>
      <c r="K188" s="144"/>
      <c r="L188" s="144"/>
      <c r="M188" s="144"/>
      <c r="N188" s="145"/>
      <c r="O188" s="144"/>
      <c r="P188" s="144"/>
      <c r="Q188" s="38"/>
    </row>
    <row r="189" customFormat="false" ht="12.75" hidden="false" customHeight="false" outlineLevel="0" collapsed="false">
      <c r="A189" s="76" t="s">
        <v>160</v>
      </c>
      <c r="B189" s="146"/>
      <c r="C189" s="146"/>
      <c r="D189" s="146"/>
      <c r="E189" s="146"/>
      <c r="F189" s="146"/>
      <c r="G189" s="146"/>
      <c r="H189" s="146"/>
      <c r="I189" s="146"/>
      <c r="J189" s="146"/>
      <c r="K189" s="147"/>
      <c r="L189" s="147"/>
      <c r="M189" s="147"/>
      <c r="N189" s="146"/>
      <c r="O189" s="144"/>
      <c r="P189" s="144"/>
      <c r="Q189" s="38"/>
    </row>
    <row r="190" customFormat="false" ht="12.75" hidden="false" customHeight="false" outlineLevel="0" collapsed="false">
      <c r="A190" s="110"/>
      <c r="B190" s="148" t="n">
        <v>1990</v>
      </c>
      <c r="C190" s="148" t="n">
        <v>1991</v>
      </c>
      <c r="D190" s="148" t="n">
        <v>1992</v>
      </c>
      <c r="E190" s="148" t="n">
        <v>1993</v>
      </c>
      <c r="F190" s="148" t="n">
        <v>1994</v>
      </c>
      <c r="G190" s="148" t="n">
        <v>1995</v>
      </c>
      <c r="H190" s="148" t="n">
        <v>1996</v>
      </c>
      <c r="I190" s="148" t="n">
        <v>1997</v>
      </c>
      <c r="J190" s="148" t="n">
        <v>1998</v>
      </c>
      <c r="K190" s="148" t="n">
        <v>1999</v>
      </c>
      <c r="L190" s="148" t="n">
        <v>2000</v>
      </c>
      <c r="M190" s="148" t="n">
        <v>2001</v>
      </c>
      <c r="N190" s="148" t="n">
        <v>2002</v>
      </c>
      <c r="O190" s="148" t="n">
        <v>2003</v>
      </c>
      <c r="P190" s="149" t="n">
        <v>2004</v>
      </c>
      <c r="Q190" s="38"/>
      <c r="R190" s="78" t="s">
        <v>225</v>
      </c>
      <c r="S190" s="144"/>
      <c r="T190" s="146"/>
      <c r="U190" s="146"/>
      <c r="AA190" s="146"/>
    </row>
    <row r="191" customFormat="false" ht="12.75" hidden="false" customHeight="false" outlineLevel="0" collapsed="false">
      <c r="A191" s="40" t="s">
        <v>123</v>
      </c>
      <c r="B191" s="41" t="s">
        <v>78</v>
      </c>
      <c r="C191" s="42" t="s">
        <v>78</v>
      </c>
      <c r="D191" s="42" t="s">
        <v>78</v>
      </c>
      <c r="E191" s="42" t="n">
        <v>322.042</v>
      </c>
      <c r="F191" s="42" t="n">
        <v>316.3</v>
      </c>
      <c r="G191" s="42" t="n">
        <v>319.045</v>
      </c>
      <c r="H191" s="42" t="n">
        <v>319.987</v>
      </c>
      <c r="I191" s="42" t="n">
        <v>324.382</v>
      </c>
      <c r="J191" s="42" t="n">
        <v>328.341</v>
      </c>
      <c r="K191" s="42" t="n">
        <v>338.47</v>
      </c>
      <c r="L191" s="42" t="n">
        <v>351.472</v>
      </c>
      <c r="M191" s="42" t="n">
        <v>354.035</v>
      </c>
      <c r="N191" s="42" t="n">
        <v>350.627</v>
      </c>
      <c r="O191" s="42" t="n">
        <v>345.075</v>
      </c>
      <c r="P191" s="81" t="n">
        <v>351.032</v>
      </c>
      <c r="R191" s="150" t="s">
        <v>226</v>
      </c>
    </row>
    <row r="192" customFormat="false" ht="12.75" hidden="false" customHeight="false" outlineLevel="0" collapsed="false">
      <c r="A192" s="40" t="s">
        <v>124</v>
      </c>
      <c r="B192" s="45" t="s">
        <v>78</v>
      </c>
      <c r="C192" s="46" t="n">
        <v>263.281</v>
      </c>
      <c r="D192" s="46" t="n">
        <v>264.526</v>
      </c>
      <c r="E192" s="46" t="n">
        <v>263.281</v>
      </c>
      <c r="F192" s="46" t="n">
        <v>262.658</v>
      </c>
      <c r="G192" s="46" t="n">
        <v>268.245</v>
      </c>
      <c r="H192" s="46" t="n">
        <v>276.711</v>
      </c>
      <c r="I192" s="46" t="n">
        <v>282.133</v>
      </c>
      <c r="J192" s="46" t="n">
        <v>286.054</v>
      </c>
      <c r="K192" s="46" t="n">
        <v>294.926</v>
      </c>
      <c r="L192" s="46" t="n">
        <v>305.144</v>
      </c>
      <c r="M192" s="46" t="n">
        <v>309.321</v>
      </c>
      <c r="N192" s="46" t="n">
        <v>307.9</v>
      </c>
      <c r="O192" s="46" t="n">
        <v>304.193</v>
      </c>
      <c r="P192" s="83" t="n">
        <v>311.027</v>
      </c>
      <c r="R192" s="150" t="s">
        <v>227</v>
      </c>
    </row>
    <row r="193" customFormat="false" ht="12.75" hidden="false" customHeight="false" outlineLevel="0" collapsed="false">
      <c r="A193" s="40" t="s">
        <v>125</v>
      </c>
      <c r="B193" s="45" t="n">
        <v>93.415</v>
      </c>
      <c r="C193" s="46" t="s">
        <v>78</v>
      </c>
      <c r="D193" s="46" t="s">
        <v>78</v>
      </c>
      <c r="E193" s="46" t="n">
        <v>58.761</v>
      </c>
      <c r="F193" s="46" t="n">
        <v>53.642</v>
      </c>
      <c r="G193" s="46" t="n">
        <v>50.8</v>
      </c>
      <c r="H193" s="46" t="n">
        <v>43.276</v>
      </c>
      <c r="I193" s="46" t="n">
        <v>42.249</v>
      </c>
      <c r="J193" s="46" t="n">
        <v>42.287</v>
      </c>
      <c r="K193" s="46" t="n">
        <v>43.544</v>
      </c>
      <c r="L193" s="46" t="n">
        <v>46.328</v>
      </c>
      <c r="M193" s="46" t="n">
        <v>44.714</v>
      </c>
      <c r="N193" s="46" t="n">
        <v>42.727</v>
      </c>
      <c r="O193" s="46" t="n">
        <v>40.882</v>
      </c>
      <c r="P193" s="83" t="n">
        <v>40.005</v>
      </c>
      <c r="R193" s="150" t="s">
        <v>228</v>
      </c>
    </row>
    <row r="194" customFormat="false" ht="12.75" hidden="false" customHeight="false" outlineLevel="0" collapsed="false">
      <c r="A194" s="40" t="s">
        <v>126</v>
      </c>
      <c r="B194" s="47" t="s">
        <v>78</v>
      </c>
      <c r="C194" s="44" t="n">
        <v>219.133</v>
      </c>
      <c r="D194" s="44" t="n">
        <v>221.098</v>
      </c>
      <c r="E194" s="44" t="n">
        <v>219.594</v>
      </c>
      <c r="F194" s="44" t="n">
        <v>220.7</v>
      </c>
      <c r="G194" s="44" t="n">
        <v>224.699</v>
      </c>
      <c r="H194" s="44" t="n">
        <v>230.803</v>
      </c>
      <c r="I194" s="44" t="n">
        <v>233.087</v>
      </c>
      <c r="J194" s="44" t="n">
        <v>235.39</v>
      </c>
      <c r="K194" s="44" t="n">
        <v>241.575</v>
      </c>
      <c r="L194" s="44" t="n">
        <v>251</v>
      </c>
      <c r="M194" s="44" t="n">
        <v>255.473</v>
      </c>
      <c r="N194" s="44" t="n">
        <v>253.155</v>
      </c>
      <c r="O194" s="44" t="n">
        <v>248.467</v>
      </c>
      <c r="P194" s="84" t="n">
        <v>254.451</v>
      </c>
      <c r="R194" s="151" t="s">
        <v>229</v>
      </c>
    </row>
    <row r="195" customFormat="false" ht="12.75" hidden="false" customHeight="false" outlineLevel="0" collapsed="false">
      <c r="A195" s="40" t="s">
        <v>127</v>
      </c>
      <c r="B195" s="47" t="s">
        <v>78</v>
      </c>
      <c r="C195" s="44" t="n">
        <v>221.128</v>
      </c>
      <c r="D195" s="44" t="n">
        <v>223.102</v>
      </c>
      <c r="E195" s="44" t="n">
        <v>221.32</v>
      </c>
      <c r="F195" s="44" t="n">
        <v>222.099</v>
      </c>
      <c r="G195" s="44" t="n">
        <v>226.267</v>
      </c>
      <c r="H195" s="44" t="n">
        <v>232.554</v>
      </c>
      <c r="I195" s="44" t="n">
        <v>234.971</v>
      </c>
      <c r="J195" s="44" t="n">
        <v>236.942</v>
      </c>
      <c r="K195" s="44" t="n">
        <v>243.158</v>
      </c>
      <c r="L195" s="44" t="n">
        <v>252.886</v>
      </c>
      <c r="M195" s="44" t="n">
        <v>255.473</v>
      </c>
      <c r="N195" s="44" t="n">
        <v>253.155</v>
      </c>
      <c r="O195" s="44" t="n">
        <v>248.467</v>
      </c>
      <c r="P195" s="84" t="n">
        <v>254.451</v>
      </c>
      <c r="R195" s="152" t="s">
        <v>230</v>
      </c>
    </row>
    <row r="196" customFormat="false" ht="12.75" hidden="false" customHeight="false" outlineLevel="0" collapsed="false">
      <c r="A196" s="40" t="s">
        <v>128</v>
      </c>
      <c r="B196" s="41" t="s">
        <v>78</v>
      </c>
      <c r="C196" s="42" t="n">
        <v>219.133</v>
      </c>
      <c r="D196" s="42" t="n">
        <v>221.098</v>
      </c>
      <c r="E196" s="42" t="n">
        <v>219.594</v>
      </c>
      <c r="F196" s="42" t="n">
        <v>220.7</v>
      </c>
      <c r="G196" s="42" t="n">
        <v>224.699</v>
      </c>
      <c r="H196" s="42" t="n">
        <v>230.803</v>
      </c>
      <c r="I196" s="42" t="n">
        <v>233.087</v>
      </c>
      <c r="J196" s="42" t="n">
        <v>235.39</v>
      </c>
      <c r="K196" s="42" t="n">
        <v>241.575</v>
      </c>
      <c r="L196" s="42" t="n">
        <v>251</v>
      </c>
      <c r="M196" s="42" t="n">
        <v>253.726</v>
      </c>
      <c r="N196" s="42" t="n">
        <v>251.319</v>
      </c>
      <c r="O196" s="42" t="n">
        <v>246.893</v>
      </c>
      <c r="P196" s="81" t="n">
        <v>252.753</v>
      </c>
      <c r="T196" s="146"/>
      <c r="U196" s="146"/>
    </row>
    <row r="197" customFormat="false" ht="12.75" hidden="false" customHeight="false" outlineLevel="0" collapsed="false">
      <c r="A197" s="48" t="s">
        <v>129</v>
      </c>
      <c r="B197" s="153" t="n">
        <v>6.539</v>
      </c>
      <c r="C197" s="153" t="n">
        <v>6.771</v>
      </c>
      <c r="D197" s="153" t="n">
        <v>6.798</v>
      </c>
      <c r="E197" s="153" t="n">
        <v>6.694</v>
      </c>
      <c r="F197" s="153" t="n">
        <v>6.638</v>
      </c>
      <c r="G197" s="153" t="n">
        <v>6.757</v>
      </c>
      <c r="H197" s="153" t="n">
        <v>6.788</v>
      </c>
      <c r="I197" s="153" t="n">
        <v>6.98</v>
      </c>
      <c r="J197" s="153" t="n">
        <v>7.097</v>
      </c>
      <c r="K197" s="153" t="n">
        <v>7.354</v>
      </c>
      <c r="L197" s="153" t="n">
        <v>7.755</v>
      </c>
      <c r="M197" s="153" t="n">
        <v>8.038</v>
      </c>
      <c r="N197" s="153" t="n">
        <v>8.259</v>
      </c>
      <c r="O197" s="154" t="n">
        <v>8.264</v>
      </c>
      <c r="P197" s="154" t="n">
        <v>8.67</v>
      </c>
      <c r="Q197" s="38"/>
      <c r="V197" s="146"/>
      <c r="W197" s="146"/>
      <c r="X197" s="146"/>
      <c r="Y197" s="146"/>
      <c r="Z197" s="146"/>
      <c r="AA197" s="146"/>
    </row>
    <row r="198" customFormat="false" ht="12.75" hidden="false" customHeight="false" outlineLevel="0" collapsed="false">
      <c r="A198" s="48" t="s">
        <v>130</v>
      </c>
      <c r="B198" s="53" t="n">
        <v>13.313</v>
      </c>
      <c r="C198" s="116" t="n">
        <f aca="false">B198+(E198-B198)*0.33</f>
        <v>11.74055</v>
      </c>
      <c r="D198" s="116" t="n">
        <f aca="false">B198+(E198-B198)*0.66</f>
        <v>10.1681</v>
      </c>
      <c r="E198" s="53" t="n">
        <v>8.548</v>
      </c>
      <c r="F198" s="53" t="n">
        <v>8.481</v>
      </c>
      <c r="G198" s="53" t="n">
        <v>8.005</v>
      </c>
      <c r="H198" s="53" t="n">
        <v>8.111</v>
      </c>
      <c r="I198" s="53" t="n">
        <v>7.721</v>
      </c>
      <c r="J198" s="53" t="n">
        <v>7.018</v>
      </c>
      <c r="K198" s="53" t="n">
        <v>6.954</v>
      </c>
      <c r="L198" s="50" t="n">
        <v>7.266</v>
      </c>
      <c r="M198" s="50" t="n">
        <v>7.299</v>
      </c>
      <c r="N198" s="50" t="n">
        <v>6.597</v>
      </c>
      <c r="O198" s="53" t="n">
        <v>6.484</v>
      </c>
      <c r="P198" s="50" t="n">
        <v>6.588</v>
      </c>
    </row>
    <row r="199" s="146" customFormat="true" ht="12" hidden="false" customHeight="false" outlineLevel="0" collapsed="false">
      <c r="A199" s="48" t="s">
        <v>131</v>
      </c>
      <c r="B199" s="153" t="n">
        <v>3.607</v>
      </c>
      <c r="C199" s="153" t="n">
        <v>3.468</v>
      </c>
      <c r="D199" s="155" t="n">
        <v>3.561</v>
      </c>
      <c r="E199" s="156" t="n">
        <v>4.939</v>
      </c>
      <c r="F199" s="156" t="n">
        <v>5.052</v>
      </c>
      <c r="G199" s="156" t="n">
        <v>4.888</v>
      </c>
      <c r="H199" s="156" t="n">
        <v>4.821</v>
      </c>
      <c r="I199" s="156" t="n">
        <v>5.173</v>
      </c>
      <c r="J199" s="156" t="n">
        <v>5.365</v>
      </c>
      <c r="K199" s="156" t="n">
        <v>5.31</v>
      </c>
      <c r="L199" s="156" t="n">
        <v>5.537</v>
      </c>
      <c r="M199" s="156" t="n">
        <v>5.721</v>
      </c>
      <c r="N199" s="156" t="n">
        <v>5.745</v>
      </c>
      <c r="O199" s="156" t="n">
        <v>5.826</v>
      </c>
      <c r="P199" s="154" t="n">
        <v>4.76</v>
      </c>
      <c r="Q199" s="157"/>
      <c r="R199" s="158"/>
      <c r="S199" s="158"/>
      <c r="T199" s="158"/>
      <c r="U199" s="159"/>
      <c r="V199" s="157"/>
      <c r="W199" s="157"/>
      <c r="X199" s="157"/>
      <c r="Y199" s="157"/>
      <c r="Z199" s="157"/>
      <c r="AA199" s="157"/>
      <c r="AB199" s="157"/>
      <c r="AC199" s="157"/>
      <c r="AD199" s="157"/>
      <c r="AE199" s="157"/>
      <c r="AF199" s="157"/>
      <c r="AG199" s="157"/>
      <c r="AH199" s="157"/>
      <c r="AI199" s="157"/>
      <c r="AJ199" s="157"/>
      <c r="AK199" s="157"/>
      <c r="AL199" s="157"/>
      <c r="AM199" s="157"/>
      <c r="AN199" s="157"/>
      <c r="AO199" s="157"/>
      <c r="AP199" s="157"/>
      <c r="AQ199" s="157"/>
      <c r="AR199" s="157"/>
      <c r="AS199" s="157"/>
      <c r="AT199" s="157"/>
      <c r="AU199" s="157"/>
      <c r="AV199" s="157"/>
      <c r="AW199" s="157"/>
      <c r="AX199" s="157"/>
      <c r="AY199" s="157"/>
      <c r="AZ199" s="157"/>
      <c r="BA199" s="157"/>
      <c r="BB199" s="157"/>
      <c r="BC199" s="157"/>
      <c r="BD199" s="157"/>
      <c r="BE199" s="157"/>
      <c r="BF199" s="157"/>
      <c r="BG199" s="157"/>
      <c r="BH199" s="157"/>
      <c r="BI199" s="157"/>
      <c r="BJ199" s="157"/>
    </row>
    <row r="200" customFormat="false" ht="12.75" hidden="false" customHeight="false" outlineLevel="0" collapsed="false">
      <c r="A200" s="48" t="s">
        <v>132</v>
      </c>
      <c r="B200" s="160" t="n">
        <v>43.56</v>
      </c>
      <c r="C200" s="153" t="n">
        <v>57.034</v>
      </c>
      <c r="D200" s="155" t="n">
        <v>57.24</v>
      </c>
      <c r="E200" s="161" t="n">
        <v>63.361</v>
      </c>
      <c r="F200" s="161" t="n">
        <v>65.169</v>
      </c>
      <c r="G200" s="162" t="n">
        <v>70.977</v>
      </c>
      <c r="H200" s="162" t="n">
        <v>71.73</v>
      </c>
      <c r="I200" s="162" t="n">
        <v>72.403</v>
      </c>
      <c r="J200" s="162" t="n">
        <v>72.666</v>
      </c>
      <c r="K200" s="162" t="n">
        <v>73.796</v>
      </c>
      <c r="L200" s="162" t="n">
        <v>75.404</v>
      </c>
      <c r="M200" s="162" t="n">
        <v>75.754</v>
      </c>
      <c r="N200" s="162" t="n">
        <v>71.366</v>
      </c>
      <c r="O200" s="162" t="n">
        <v>71.293</v>
      </c>
      <c r="P200" s="154" t="n">
        <v>72.879</v>
      </c>
      <c r="V200" s="146"/>
      <c r="W200" s="146"/>
      <c r="X200" s="146"/>
      <c r="Y200" s="146"/>
      <c r="Z200" s="146"/>
      <c r="AA200" s="146"/>
    </row>
    <row r="201" customFormat="false" ht="12.75" hidden="false" customHeight="false" outlineLevel="0" collapsed="false">
      <c r="A201" s="48" t="s">
        <v>133</v>
      </c>
      <c r="B201" s="53" t="n">
        <v>1.51</v>
      </c>
      <c r="C201" s="53" t="n">
        <v>1.273</v>
      </c>
      <c r="D201" s="53" t="n">
        <v>0.95</v>
      </c>
      <c r="E201" s="53" t="n">
        <v>0.722</v>
      </c>
      <c r="F201" s="53" t="n">
        <v>0.537</v>
      </c>
      <c r="G201" s="53" t="n">
        <v>0.421</v>
      </c>
      <c r="H201" s="53" t="n">
        <v>0.309</v>
      </c>
      <c r="I201" s="53" t="n">
        <v>0.262</v>
      </c>
      <c r="J201" s="53" t="n">
        <v>0.236</v>
      </c>
      <c r="K201" s="53" t="n">
        <v>0.238</v>
      </c>
      <c r="L201" s="50" t="n">
        <v>0.263</v>
      </c>
      <c r="M201" s="50" t="n">
        <v>0.182</v>
      </c>
      <c r="N201" s="50" t="n">
        <v>0.177</v>
      </c>
      <c r="O201" s="50" t="n">
        <v>0.181</v>
      </c>
      <c r="P201" s="50" t="n">
        <v>0.193</v>
      </c>
    </row>
    <row r="202" customFormat="false" ht="12.75" hidden="false" customHeight="false" outlineLevel="0" collapsed="false">
      <c r="A202" s="48" t="s">
        <v>134</v>
      </c>
      <c r="B202" s="153" t="n">
        <v>1.977</v>
      </c>
      <c r="C202" s="153" t="n">
        <v>1.995</v>
      </c>
      <c r="D202" s="153" t="n">
        <v>2.004</v>
      </c>
      <c r="E202" s="153" t="n">
        <v>1.726</v>
      </c>
      <c r="F202" s="153" t="n">
        <v>1.399</v>
      </c>
      <c r="G202" s="153" t="n">
        <v>1.568</v>
      </c>
      <c r="H202" s="153" t="n">
        <v>1.751</v>
      </c>
      <c r="I202" s="153" t="n">
        <v>1.884</v>
      </c>
      <c r="J202" s="153" t="n">
        <v>1.552</v>
      </c>
      <c r="K202" s="153" t="n">
        <v>1.583</v>
      </c>
      <c r="L202" s="153" t="n">
        <v>1.886</v>
      </c>
      <c r="M202" s="163" t="n">
        <v>1.747</v>
      </c>
      <c r="N202" s="164" t="n">
        <v>1.836</v>
      </c>
      <c r="O202" s="153" t="n">
        <v>1.574</v>
      </c>
      <c r="P202" s="154" t="n">
        <v>1.698</v>
      </c>
      <c r="V202" s="146"/>
      <c r="W202" s="146"/>
      <c r="X202" s="146"/>
      <c r="Y202" s="146"/>
      <c r="Z202" s="146"/>
      <c r="AA202" s="146"/>
    </row>
    <row r="203" customFormat="false" ht="12.75" hidden="false" customHeight="false" outlineLevel="0" collapsed="false">
      <c r="A203" s="48" t="s">
        <v>135</v>
      </c>
      <c r="B203" s="153" t="n">
        <v>15.476</v>
      </c>
      <c r="C203" s="153" t="n">
        <v>15.022</v>
      </c>
      <c r="D203" s="153" t="n">
        <v>16.302</v>
      </c>
      <c r="E203" s="153" t="n">
        <v>15.234</v>
      </c>
      <c r="F203" s="153" t="n">
        <v>14.853</v>
      </c>
      <c r="G203" s="153" t="n">
        <v>15.313</v>
      </c>
      <c r="H203" s="153" t="n">
        <v>15.605</v>
      </c>
      <c r="I203" s="153" t="n">
        <v>16.579</v>
      </c>
      <c r="J203" s="153" t="n">
        <v>17.478</v>
      </c>
      <c r="K203" s="153" t="n">
        <v>18.143</v>
      </c>
      <c r="L203" s="153" t="n">
        <v>18.571</v>
      </c>
      <c r="M203" s="153" t="n">
        <v>19.191</v>
      </c>
      <c r="N203" s="153" t="n">
        <v>19.48</v>
      </c>
      <c r="O203" s="154" t="n">
        <v>19.309</v>
      </c>
      <c r="P203" s="154" t="n">
        <v>20.327</v>
      </c>
      <c r="V203" s="146"/>
      <c r="W203" s="146"/>
      <c r="X203" s="146"/>
      <c r="Y203" s="146"/>
      <c r="Z203" s="146"/>
      <c r="AA203" s="146"/>
    </row>
    <row r="204" customFormat="false" ht="12.75" hidden="false" customHeight="false" outlineLevel="0" collapsed="false">
      <c r="A204" s="48" t="s">
        <v>136</v>
      </c>
      <c r="B204" s="153" t="n">
        <v>63.961</v>
      </c>
      <c r="C204" s="153" t="n">
        <v>62.301</v>
      </c>
      <c r="D204" s="153" t="n">
        <v>62.257</v>
      </c>
      <c r="E204" s="153" t="n">
        <v>58.603</v>
      </c>
      <c r="F204" s="153" t="n">
        <v>58.928</v>
      </c>
      <c r="G204" s="153" t="n">
        <v>55.563</v>
      </c>
      <c r="H204" s="153" t="n">
        <v>59.773</v>
      </c>
      <c r="I204" s="153" t="n">
        <v>61.573</v>
      </c>
      <c r="J204" s="153" t="n">
        <v>64.186</v>
      </c>
      <c r="K204" s="153" t="n">
        <v>66.298</v>
      </c>
      <c r="L204" s="153" t="n">
        <v>69.571</v>
      </c>
      <c r="M204" s="153" t="n">
        <v>71.209</v>
      </c>
      <c r="N204" s="163" t="n">
        <v>73.227</v>
      </c>
      <c r="O204" s="153" t="n">
        <v>71.937</v>
      </c>
      <c r="P204" s="154" t="n">
        <v>74.293</v>
      </c>
    </row>
    <row r="205" customFormat="false" ht="12.75" hidden="false" customHeight="false" outlineLevel="0" collapsed="false">
      <c r="A205" s="48" t="s">
        <v>137</v>
      </c>
      <c r="B205" s="153" t="n">
        <v>1.226</v>
      </c>
      <c r="C205" s="153" t="n">
        <v>1.29</v>
      </c>
      <c r="D205" s="153" t="n">
        <v>1.226</v>
      </c>
      <c r="E205" s="153" t="n">
        <v>1.274</v>
      </c>
      <c r="F205" s="153" t="n">
        <v>1.26</v>
      </c>
      <c r="G205" s="153" t="n">
        <v>1.291</v>
      </c>
      <c r="H205" s="153" t="n">
        <v>1.295</v>
      </c>
      <c r="I205" s="153" t="n">
        <v>1.387</v>
      </c>
      <c r="J205" s="153" t="n">
        <v>1.421</v>
      </c>
      <c r="K205" s="153" t="n">
        <v>1.458</v>
      </c>
      <c r="L205" s="153" t="n">
        <v>1.389</v>
      </c>
      <c r="M205" s="153" t="n">
        <v>1.515</v>
      </c>
      <c r="N205" s="153" t="n">
        <v>1.628</v>
      </c>
      <c r="O205" s="154" t="n">
        <v>1.601</v>
      </c>
      <c r="P205" s="154" t="n">
        <v>1.582</v>
      </c>
    </row>
    <row r="206" customFormat="false" ht="12.75" hidden="false" customHeight="false" outlineLevel="0" collapsed="false">
      <c r="A206" s="48" t="s">
        <v>138</v>
      </c>
      <c r="B206" s="153" t="n">
        <v>44.709</v>
      </c>
      <c r="C206" s="153" t="n">
        <v>45.065</v>
      </c>
      <c r="D206" s="153" t="n">
        <v>44.408</v>
      </c>
      <c r="E206" s="153" t="n">
        <v>42.72</v>
      </c>
      <c r="F206" s="153" t="n">
        <v>43.375</v>
      </c>
      <c r="G206" s="153" t="n">
        <v>43.859</v>
      </c>
      <c r="H206" s="153" t="n">
        <v>44.782</v>
      </c>
      <c r="I206" s="153" t="n">
        <v>43.591</v>
      </c>
      <c r="J206" s="153" t="n">
        <v>41.392</v>
      </c>
      <c r="K206" s="153" t="n">
        <v>43.424</v>
      </c>
      <c r="L206" s="153" t="n">
        <v>47.133</v>
      </c>
      <c r="M206" s="163" t="n">
        <v>46.752</v>
      </c>
      <c r="N206" s="163" t="n">
        <v>45.957</v>
      </c>
      <c r="O206" s="154" t="n">
        <v>45.255</v>
      </c>
      <c r="P206" s="154" t="n">
        <v>45.578</v>
      </c>
    </row>
    <row r="207" customFormat="false" ht="12.75" hidden="false" customHeight="false" outlineLevel="0" collapsed="false">
      <c r="A207" s="48" t="s">
        <v>139</v>
      </c>
      <c r="B207" s="165" t="n">
        <v>0</v>
      </c>
      <c r="C207" s="165" t="n">
        <v>0</v>
      </c>
      <c r="D207" s="165" t="n">
        <v>0</v>
      </c>
      <c r="E207" s="165" t="n">
        <v>0</v>
      </c>
      <c r="F207" s="165" t="n">
        <v>0</v>
      </c>
      <c r="G207" s="165" t="n">
        <v>0</v>
      </c>
      <c r="H207" s="165" t="n">
        <v>0</v>
      </c>
      <c r="I207" s="165" t="n">
        <v>0</v>
      </c>
      <c r="J207" s="165" t="n">
        <v>0</v>
      </c>
      <c r="K207" s="165" t="n">
        <v>0</v>
      </c>
      <c r="L207" s="165" t="n">
        <v>0</v>
      </c>
      <c r="M207" s="165" t="n">
        <v>0</v>
      </c>
      <c r="N207" s="165" t="n">
        <v>0</v>
      </c>
      <c r="O207" s="165" t="n">
        <v>0</v>
      </c>
      <c r="P207" s="165" t="n">
        <v>0</v>
      </c>
    </row>
    <row r="208" customFormat="false" ht="12.75" hidden="false" customHeight="false" outlineLevel="0" collapsed="false">
      <c r="A208" s="48" t="s">
        <v>140</v>
      </c>
      <c r="B208" s="53" t="n">
        <v>5.366</v>
      </c>
      <c r="C208" s="53" t="n">
        <v>3.93</v>
      </c>
      <c r="D208" s="53" t="n">
        <v>3.656</v>
      </c>
      <c r="E208" s="53" t="n">
        <v>2.359</v>
      </c>
      <c r="F208" s="53" t="n">
        <v>1.794</v>
      </c>
      <c r="G208" s="53" t="n">
        <v>1.373</v>
      </c>
      <c r="H208" s="53" t="n">
        <v>1.149</v>
      </c>
      <c r="I208" s="53" t="n">
        <v>1.154</v>
      </c>
      <c r="J208" s="53" t="n">
        <v>1.059</v>
      </c>
      <c r="K208" s="53" t="n">
        <v>0.984</v>
      </c>
      <c r="L208" s="50" t="n">
        <v>0.715</v>
      </c>
      <c r="M208" s="50" t="n">
        <v>0.706</v>
      </c>
      <c r="N208" s="50" t="n">
        <v>0.744</v>
      </c>
      <c r="O208" s="50" t="n">
        <v>0.762</v>
      </c>
      <c r="P208" s="50" t="n">
        <v>0.811</v>
      </c>
    </row>
    <row r="209" customFormat="false" ht="12.75" hidden="false" customHeight="false" outlineLevel="0" collapsed="false">
      <c r="A209" s="48" t="s">
        <v>141</v>
      </c>
      <c r="B209" s="53" t="n">
        <v>3.64</v>
      </c>
      <c r="C209" s="53" t="n">
        <v>3.225</v>
      </c>
      <c r="D209" s="53" t="n">
        <v>2.74</v>
      </c>
      <c r="E209" s="53" t="n">
        <v>2.7</v>
      </c>
      <c r="F209" s="53" t="n">
        <v>1.574</v>
      </c>
      <c r="G209" s="53" t="n">
        <v>1.13</v>
      </c>
      <c r="H209" s="53" t="n">
        <v>0.953</v>
      </c>
      <c r="I209" s="53" t="n">
        <v>0.842</v>
      </c>
      <c r="J209" s="53" t="n">
        <v>0.8</v>
      </c>
      <c r="K209" s="53" t="n">
        <v>0.745</v>
      </c>
      <c r="L209" s="50" t="n">
        <v>0.611</v>
      </c>
      <c r="M209" s="50" t="n">
        <v>0.533</v>
      </c>
      <c r="N209" s="50" t="n">
        <v>0.498</v>
      </c>
      <c r="O209" s="50" t="n">
        <v>0.432</v>
      </c>
      <c r="P209" s="50" t="n">
        <v>0.443</v>
      </c>
    </row>
    <row r="210" customFormat="false" ht="12.75" hidden="false" customHeight="false" outlineLevel="0" collapsed="false">
      <c r="A210" s="48" t="s">
        <v>142</v>
      </c>
      <c r="B210" s="153" t="n">
        <v>0.208</v>
      </c>
      <c r="C210" s="153" t="n">
        <v>0.22</v>
      </c>
      <c r="D210" s="153" t="n">
        <v>0.255</v>
      </c>
      <c r="E210" s="153" t="n">
        <v>0.262</v>
      </c>
      <c r="F210" s="153" t="n">
        <v>0.289</v>
      </c>
      <c r="G210" s="153" t="n">
        <v>0.287</v>
      </c>
      <c r="H210" s="153" t="n">
        <v>0.284</v>
      </c>
      <c r="I210" s="153" t="n">
        <v>0.295</v>
      </c>
      <c r="J210" s="153" t="n">
        <v>0.3</v>
      </c>
      <c r="K210" s="153" t="n">
        <v>0.31</v>
      </c>
      <c r="L210" s="153" t="n">
        <v>0.332</v>
      </c>
      <c r="M210" s="153" t="n">
        <v>0.346</v>
      </c>
      <c r="N210" s="153" t="n">
        <v>0.357</v>
      </c>
      <c r="O210" s="153" t="n">
        <v>0.262</v>
      </c>
      <c r="P210" s="154" t="n">
        <v>0.267</v>
      </c>
    </row>
    <row r="211" customFormat="false" ht="12.75" hidden="false" customHeight="false" outlineLevel="0" collapsed="false">
      <c r="A211" s="48" t="s">
        <v>143</v>
      </c>
      <c r="B211" s="53" t="n">
        <v>11.403</v>
      </c>
      <c r="C211" s="53" t="n">
        <v>9.861</v>
      </c>
      <c r="D211" s="53" t="n">
        <v>9.183</v>
      </c>
      <c r="E211" s="53" t="n">
        <v>8.432</v>
      </c>
      <c r="F211" s="53" t="n">
        <v>8.508</v>
      </c>
      <c r="G211" s="53" t="n">
        <v>8.441</v>
      </c>
      <c r="H211" s="53" t="n">
        <v>8.582</v>
      </c>
      <c r="I211" s="53" t="n">
        <v>8.669</v>
      </c>
      <c r="J211" s="53" t="n">
        <v>8.884</v>
      </c>
      <c r="K211" s="53" t="n">
        <v>9.514</v>
      </c>
      <c r="L211" s="50" t="n">
        <v>9.693</v>
      </c>
      <c r="M211" s="50" t="n">
        <v>10.005</v>
      </c>
      <c r="N211" s="50" t="n">
        <v>10.531</v>
      </c>
      <c r="O211" s="166" t="n">
        <v>10.285</v>
      </c>
      <c r="P211" s="50" t="n">
        <v>10.549</v>
      </c>
    </row>
    <row r="212" customFormat="false" ht="12.75" hidden="false" customHeight="false" outlineLevel="0" collapsed="false">
      <c r="A212" s="48" t="s">
        <v>144</v>
      </c>
      <c r="B212" s="165" t="n">
        <v>0</v>
      </c>
      <c r="C212" s="165" t="n">
        <v>0</v>
      </c>
      <c r="D212" s="165" t="n">
        <v>0</v>
      </c>
      <c r="E212" s="165" t="n">
        <v>0</v>
      </c>
      <c r="F212" s="165" t="n">
        <v>0</v>
      </c>
      <c r="G212" s="165" t="n">
        <v>0</v>
      </c>
      <c r="H212" s="165" t="n">
        <v>0</v>
      </c>
      <c r="I212" s="165" t="n">
        <v>0</v>
      </c>
      <c r="J212" s="165" t="n">
        <v>0</v>
      </c>
      <c r="K212" s="165" t="n">
        <v>0</v>
      </c>
      <c r="L212" s="165" t="n">
        <v>0</v>
      </c>
      <c r="M212" s="165" t="n">
        <v>0</v>
      </c>
      <c r="N212" s="165" t="n">
        <v>0</v>
      </c>
      <c r="O212" s="165" t="n">
        <v>0</v>
      </c>
      <c r="P212" s="146" t="n">
        <v>0</v>
      </c>
    </row>
    <row r="213" customFormat="false" ht="12.75" hidden="false" customHeight="false" outlineLevel="0" collapsed="false">
      <c r="A213" s="48" t="s">
        <v>145</v>
      </c>
      <c r="B213" s="167" t="n">
        <f aca="false">FORECAST(B190,C213:P213,C190:P190)</f>
        <v>13.3159340659341</v>
      </c>
      <c r="C213" s="153" t="n">
        <v>13.3</v>
      </c>
      <c r="D213" s="153" t="n">
        <v>14.3</v>
      </c>
      <c r="E213" s="153" t="n">
        <v>13.7</v>
      </c>
      <c r="F213" s="153" t="n">
        <v>12.8</v>
      </c>
      <c r="G213" s="153" t="n">
        <v>13</v>
      </c>
      <c r="H213" s="153" t="n">
        <v>13.1</v>
      </c>
      <c r="I213" s="153" t="n">
        <v>14.2</v>
      </c>
      <c r="J213" s="153" t="n">
        <v>14.9</v>
      </c>
      <c r="K213" s="153" t="n">
        <v>15</v>
      </c>
      <c r="L213" s="153" t="n">
        <v>15.4</v>
      </c>
      <c r="M213" s="153" t="n">
        <v>15.5</v>
      </c>
      <c r="N213" s="155" t="n">
        <v>15.5</v>
      </c>
      <c r="O213" s="153" t="n">
        <v>13.8</v>
      </c>
      <c r="P213" s="154" t="n">
        <v>13.45</v>
      </c>
    </row>
    <row r="214" customFormat="false" ht="12.75" hidden="false" customHeight="false" outlineLevel="0" collapsed="false">
      <c r="A214" s="48" t="s">
        <v>146</v>
      </c>
      <c r="B214" s="153" t="n">
        <v>8.575</v>
      </c>
      <c r="C214" s="153" t="n">
        <v>9.208</v>
      </c>
      <c r="D214" s="153" t="n">
        <v>9.561</v>
      </c>
      <c r="E214" s="153" t="n">
        <v>9.342</v>
      </c>
      <c r="F214" s="153" t="n">
        <v>9.202</v>
      </c>
      <c r="G214" s="153" t="n">
        <v>9.628</v>
      </c>
      <c r="H214" s="153" t="n">
        <v>9.689</v>
      </c>
      <c r="I214" s="153" t="n">
        <v>8.14</v>
      </c>
      <c r="J214" s="153" t="n">
        <v>7.971</v>
      </c>
      <c r="K214" s="153" t="n">
        <v>7.997</v>
      </c>
      <c r="L214" s="153" t="n">
        <v>8.206</v>
      </c>
      <c r="M214" s="153" t="n">
        <v>8.24</v>
      </c>
      <c r="N214" s="153" t="n">
        <v>8.301</v>
      </c>
      <c r="O214" s="154" t="n">
        <v>8.249</v>
      </c>
      <c r="P214" s="154" t="n">
        <v>8.668</v>
      </c>
    </row>
    <row r="215" customFormat="false" ht="12.75" hidden="false" customHeight="false" outlineLevel="0" collapsed="false">
      <c r="A215" s="48" t="s">
        <v>147</v>
      </c>
      <c r="B215" s="53" t="n">
        <v>50.373</v>
      </c>
      <c r="C215" s="53" t="n">
        <v>40.115</v>
      </c>
      <c r="D215" s="53" t="n">
        <v>32.571</v>
      </c>
      <c r="E215" s="53" t="n">
        <v>30.865</v>
      </c>
      <c r="F215" s="53" t="n">
        <v>27.61</v>
      </c>
      <c r="G215" s="53" t="n">
        <v>26.635</v>
      </c>
      <c r="H215" s="53" t="n">
        <v>19.807</v>
      </c>
      <c r="I215" s="53" t="n">
        <v>19.928</v>
      </c>
      <c r="J215" s="53" t="n">
        <v>20.553</v>
      </c>
      <c r="K215" s="53" t="n">
        <v>21.518</v>
      </c>
      <c r="L215" s="168" t="n">
        <v>24.093</v>
      </c>
      <c r="M215" s="168" t="n">
        <v>22.469</v>
      </c>
      <c r="N215" s="168" t="n">
        <v>20.749</v>
      </c>
      <c r="O215" s="50" t="n">
        <v>19.643</v>
      </c>
      <c r="P215" s="50" t="n">
        <v>18.43</v>
      </c>
    </row>
    <row r="216" customFormat="false" ht="12.75" hidden="false" customHeight="false" outlineLevel="0" collapsed="false">
      <c r="A216" s="48" t="s">
        <v>148</v>
      </c>
      <c r="B216" s="153" t="n">
        <v>5.664</v>
      </c>
      <c r="C216" s="153" t="n">
        <v>5.692</v>
      </c>
      <c r="D216" s="153" t="n">
        <v>5.694</v>
      </c>
      <c r="E216" s="153" t="n">
        <v>5.397</v>
      </c>
      <c r="F216" s="153" t="n">
        <v>5.149</v>
      </c>
      <c r="G216" s="153" t="n">
        <v>4.84</v>
      </c>
      <c r="H216" s="153" t="n">
        <v>4.503</v>
      </c>
      <c r="I216" s="153" t="n">
        <v>4.563</v>
      </c>
      <c r="J216" s="153" t="n">
        <v>4.602</v>
      </c>
      <c r="K216" s="153" t="n">
        <v>4.38</v>
      </c>
      <c r="L216" s="153" t="n">
        <v>3.834</v>
      </c>
      <c r="M216" s="153" t="n">
        <v>3.899</v>
      </c>
      <c r="N216" s="153" t="n">
        <v>3.926</v>
      </c>
      <c r="O216" s="154" t="n">
        <v>3.585</v>
      </c>
      <c r="P216" s="154" t="n">
        <v>3.693</v>
      </c>
    </row>
    <row r="217" customFormat="false" ht="12.75" hidden="false" customHeight="false" outlineLevel="0" collapsed="false">
      <c r="A217" s="48" t="s">
        <v>149</v>
      </c>
      <c r="B217" s="53" t="n">
        <v>1.429</v>
      </c>
      <c r="C217" s="53" t="n">
        <v>0.814</v>
      </c>
      <c r="D217" s="53" t="n">
        <v>0.547</v>
      </c>
      <c r="E217" s="53" t="n">
        <v>0.566</v>
      </c>
      <c r="F217" s="53" t="n">
        <v>0.59</v>
      </c>
      <c r="G217" s="53" t="n">
        <v>0.595</v>
      </c>
      <c r="H217" s="53" t="n">
        <v>0.613</v>
      </c>
      <c r="I217" s="53" t="n">
        <v>0.616</v>
      </c>
      <c r="J217" s="53" t="n">
        <v>0.645</v>
      </c>
      <c r="K217" s="53" t="n">
        <v>0.623</v>
      </c>
      <c r="L217" s="53" t="n">
        <v>0.817</v>
      </c>
      <c r="M217" s="53" t="n">
        <v>0.715</v>
      </c>
      <c r="N217" s="50" t="n">
        <v>0.749</v>
      </c>
      <c r="O217" s="50" t="n">
        <v>0.779</v>
      </c>
      <c r="P217" s="50" t="n">
        <v>0.763</v>
      </c>
    </row>
    <row r="218" customFormat="false" ht="12.75" hidden="false" customHeight="false" outlineLevel="0" collapsed="false">
      <c r="A218" s="48" t="s">
        <v>150</v>
      </c>
      <c r="B218" s="53" t="n">
        <v>6.381</v>
      </c>
      <c r="C218" s="53" t="n">
        <v>6.002</v>
      </c>
      <c r="D218" s="53" t="n">
        <v>5.453</v>
      </c>
      <c r="E218" s="53" t="n">
        <v>4.569</v>
      </c>
      <c r="F218" s="53" t="n">
        <v>4.548</v>
      </c>
      <c r="G218" s="53" t="n">
        <v>4.2</v>
      </c>
      <c r="H218" s="53" t="n">
        <v>3.752</v>
      </c>
      <c r="I218" s="53" t="n">
        <v>3.057</v>
      </c>
      <c r="J218" s="53" t="n">
        <v>3.092</v>
      </c>
      <c r="K218" s="53" t="n">
        <v>2.968</v>
      </c>
      <c r="L218" s="50" t="n">
        <v>2.87</v>
      </c>
      <c r="M218" s="50" t="n">
        <v>2.805</v>
      </c>
      <c r="N218" s="50" t="n">
        <v>2.682</v>
      </c>
      <c r="O218" s="169" t="n">
        <v>2.316</v>
      </c>
      <c r="P218" s="50" t="n">
        <v>2.228</v>
      </c>
    </row>
    <row r="219" customFormat="false" ht="12.75" hidden="false" customHeight="false" outlineLevel="0" collapsed="false">
      <c r="A219" s="48" t="s">
        <v>151</v>
      </c>
      <c r="B219" s="153" t="n">
        <v>3.331</v>
      </c>
      <c r="C219" s="153" t="n">
        <v>3.23</v>
      </c>
      <c r="D219" s="153" t="n">
        <v>3.057</v>
      </c>
      <c r="E219" s="153" t="n">
        <v>3.007</v>
      </c>
      <c r="F219" s="153" t="n">
        <v>3.037</v>
      </c>
      <c r="G219" s="153" t="n">
        <v>3.184</v>
      </c>
      <c r="H219" s="153" t="n">
        <v>3.254</v>
      </c>
      <c r="I219" s="153" t="n">
        <v>3.376</v>
      </c>
      <c r="J219" s="153" t="n">
        <v>3.377</v>
      </c>
      <c r="K219" s="153" t="n">
        <v>3.415</v>
      </c>
      <c r="L219" s="153" t="n">
        <v>3.405</v>
      </c>
      <c r="M219" s="153" t="n">
        <v>3.282</v>
      </c>
      <c r="N219" s="164" t="n">
        <v>3.318</v>
      </c>
      <c r="O219" s="153" t="n">
        <v>3.338</v>
      </c>
      <c r="P219" s="154" t="n">
        <v>3.346</v>
      </c>
    </row>
    <row r="220" customFormat="false" ht="12.75" hidden="false" customHeight="false" outlineLevel="0" collapsed="false">
      <c r="A220" s="48" t="s">
        <v>152</v>
      </c>
      <c r="B220" s="153" t="n">
        <v>6.6</v>
      </c>
      <c r="C220" s="153" t="n">
        <v>5.985</v>
      </c>
      <c r="D220" s="153" t="n">
        <v>5.963</v>
      </c>
      <c r="E220" s="153" t="n">
        <v>6.422</v>
      </c>
      <c r="F220" s="153" t="n">
        <v>6.507</v>
      </c>
      <c r="G220" s="153" t="n">
        <v>6.839</v>
      </c>
      <c r="H220" s="153" t="n">
        <v>6.97</v>
      </c>
      <c r="I220" s="153" t="n">
        <v>7.039</v>
      </c>
      <c r="J220" s="153" t="n">
        <v>7.23</v>
      </c>
      <c r="K220" s="153" t="n">
        <v>7.72</v>
      </c>
      <c r="L220" s="153" t="n">
        <v>8.301</v>
      </c>
      <c r="M220" s="153" t="n">
        <v>8.8</v>
      </c>
      <c r="N220" s="153" t="n">
        <v>9.1</v>
      </c>
      <c r="O220" s="153" t="n">
        <v>9.4</v>
      </c>
      <c r="P220" s="154" t="n">
        <v>8.639</v>
      </c>
    </row>
    <row r="221" customFormat="false" ht="13.5" hidden="false" customHeight="true" outlineLevel="0" collapsed="false">
      <c r="A221" s="48" t="s">
        <v>52</v>
      </c>
      <c r="B221" s="170" t="n">
        <v>33.4</v>
      </c>
      <c r="C221" s="170" t="n">
        <v>32.7</v>
      </c>
      <c r="D221" s="170" t="n">
        <v>31.9</v>
      </c>
      <c r="E221" s="170" t="n">
        <v>30.6</v>
      </c>
      <c r="F221" s="170" t="n">
        <v>29</v>
      </c>
      <c r="G221" s="170" t="n">
        <v>30.251</v>
      </c>
      <c r="H221" s="170" t="n">
        <v>32.366</v>
      </c>
      <c r="I221" s="170" t="n">
        <v>34.95</v>
      </c>
      <c r="J221" s="170" t="n">
        <v>36.517</v>
      </c>
      <c r="K221" s="170" t="n">
        <v>38.738</v>
      </c>
      <c r="L221" s="170" t="n">
        <v>38.42</v>
      </c>
      <c r="M221" s="170" t="n">
        <v>39.327</v>
      </c>
      <c r="N221" s="170" t="n">
        <v>39.9</v>
      </c>
      <c r="O221" s="170" t="n">
        <v>40.5</v>
      </c>
      <c r="P221" s="171" t="n">
        <v>43.177</v>
      </c>
    </row>
    <row r="222" customFormat="false" ht="12.75" hidden="false" customHeight="false" outlineLevel="0" collapsed="false">
      <c r="A222" s="48" t="s">
        <v>153</v>
      </c>
      <c r="B222" s="53" t="n">
        <v>7.793</v>
      </c>
      <c r="C222" s="53" t="n">
        <v>4.866</v>
      </c>
      <c r="D222" s="53" t="n">
        <v>5.393</v>
      </c>
      <c r="E222" s="53" t="n">
        <v>5.837</v>
      </c>
      <c r="F222" s="53" t="n">
        <v>5.059</v>
      </c>
      <c r="G222" s="172" t="n">
        <v>4.693</v>
      </c>
      <c r="H222" s="172" t="n">
        <v>5.065</v>
      </c>
      <c r="I222" s="172" t="n">
        <v>5.886</v>
      </c>
      <c r="J222" s="172" t="n">
        <v>4.74</v>
      </c>
      <c r="K222" s="53" t="n">
        <v>3.819</v>
      </c>
      <c r="L222" s="53" t="n">
        <v>3.472</v>
      </c>
      <c r="M222" s="53" t="n">
        <v>2.99</v>
      </c>
      <c r="N222" s="53" t="n">
        <v>2.598</v>
      </c>
      <c r="O222" s="50" t="n">
        <v>2.517</v>
      </c>
      <c r="P222" s="173" t="n">
        <v>2.628</v>
      </c>
    </row>
    <row r="223" customFormat="false" ht="12.75" hidden="false" customHeight="false" outlineLevel="0" collapsed="false">
      <c r="A223" s="174" t="s">
        <v>154</v>
      </c>
      <c r="B223" s="175" t="s">
        <v>78</v>
      </c>
      <c r="C223" s="87" t="n">
        <v>1.427</v>
      </c>
      <c r="D223" s="87" t="n">
        <v>0.981</v>
      </c>
      <c r="E223" s="87" t="n">
        <v>0.951</v>
      </c>
      <c r="F223" s="87" t="n">
        <v>0.962</v>
      </c>
      <c r="G223" s="49" t="n">
        <v>0.943</v>
      </c>
      <c r="H223" s="49" t="n">
        <v>1.029</v>
      </c>
      <c r="I223" s="87" t="n">
        <v>0.981</v>
      </c>
      <c r="J223" s="49" t="n">
        <v>0.921</v>
      </c>
      <c r="K223" s="49" t="n">
        <v>0.943</v>
      </c>
      <c r="L223" s="49" t="n">
        <v>0.996</v>
      </c>
      <c r="M223" s="49" t="n">
        <v>1.24</v>
      </c>
      <c r="N223" s="87" t="n">
        <v>1.195</v>
      </c>
      <c r="O223" s="49" t="n">
        <v>1.163</v>
      </c>
      <c r="P223" s="173" t="n">
        <v>1.213</v>
      </c>
    </row>
    <row r="224" customFormat="false" ht="12.75" hidden="false" customHeight="false" outlineLevel="0" collapsed="false">
      <c r="A224" s="48" t="s">
        <v>155</v>
      </c>
      <c r="B224" s="49" t="n">
        <v>30.582</v>
      </c>
      <c r="C224" s="50" t="n">
        <v>25.429</v>
      </c>
      <c r="D224" s="50" t="n">
        <v>24.269</v>
      </c>
      <c r="E224" s="50" t="n">
        <v>19.402</v>
      </c>
      <c r="F224" s="50" t="n">
        <v>18.313</v>
      </c>
      <c r="G224" s="50" t="n">
        <v>18.879</v>
      </c>
      <c r="H224" s="50" t="n">
        <v>18.356</v>
      </c>
      <c r="I224" s="50" t="n">
        <v>15.795</v>
      </c>
      <c r="J224" s="50" t="n">
        <v>13.422</v>
      </c>
      <c r="K224" s="50" t="n">
        <v>12.304</v>
      </c>
      <c r="L224" s="50" t="n">
        <v>11.632</v>
      </c>
      <c r="M224" s="50" t="n">
        <v>10.966</v>
      </c>
      <c r="N224" s="50" t="n">
        <v>8.501</v>
      </c>
      <c r="O224" s="50" t="n">
        <v>8.506</v>
      </c>
      <c r="P224" s="173" t="n">
        <v>8.63</v>
      </c>
    </row>
    <row r="225" customFormat="false" ht="12.75" hidden="false" customHeight="false" outlineLevel="0" collapsed="false">
      <c r="A225" s="48" t="s">
        <v>156</v>
      </c>
      <c r="B225" s="176" t="n">
        <v>6.41</v>
      </c>
      <c r="C225" s="176" t="n">
        <v>6.048</v>
      </c>
      <c r="D225" s="176" t="n">
        <v>6.259</v>
      </c>
      <c r="E225" s="176" t="n">
        <v>7.147</v>
      </c>
      <c r="F225" s="176" t="n">
        <v>6.335</v>
      </c>
      <c r="G225" s="177" t="n">
        <v>5.797</v>
      </c>
      <c r="H225" s="177" t="n">
        <v>5.229</v>
      </c>
      <c r="I225" s="177" t="n">
        <v>5.84</v>
      </c>
      <c r="J225" s="177" t="n">
        <v>6.161</v>
      </c>
      <c r="K225" s="176" t="n">
        <v>6.146</v>
      </c>
      <c r="L225" s="176" t="n">
        <v>5.832</v>
      </c>
      <c r="M225" s="176" t="n">
        <v>5.568</v>
      </c>
      <c r="N225" s="176" t="n">
        <v>5.204</v>
      </c>
      <c r="O225" s="178" t="n">
        <v>5.878</v>
      </c>
      <c r="P225" s="178" t="n">
        <v>5.237</v>
      </c>
    </row>
    <row r="226" customFormat="false" ht="12.75" hidden="false" customHeight="false" outlineLevel="0" collapsed="false">
      <c r="A226" s="48" t="s">
        <v>157</v>
      </c>
      <c r="B226" s="165" t="n">
        <v>0</v>
      </c>
      <c r="C226" s="165" t="n">
        <v>0</v>
      </c>
      <c r="D226" s="165" t="n">
        <v>0</v>
      </c>
      <c r="E226" s="165" t="n">
        <v>0</v>
      </c>
      <c r="F226" s="165" t="n">
        <v>0</v>
      </c>
      <c r="G226" s="165" t="n">
        <v>0</v>
      </c>
      <c r="H226" s="165" t="n">
        <v>0</v>
      </c>
      <c r="I226" s="165" t="n">
        <v>0</v>
      </c>
      <c r="J226" s="165" t="n">
        <v>0</v>
      </c>
      <c r="K226" s="165" t="n">
        <v>0</v>
      </c>
      <c r="L226" s="165" t="n">
        <v>0</v>
      </c>
      <c r="M226" s="165" t="n">
        <v>0</v>
      </c>
      <c r="N226" s="165" t="n">
        <v>0</v>
      </c>
      <c r="O226" s="165" t="n">
        <v>0</v>
      </c>
      <c r="P226" s="146" t="n">
        <v>0</v>
      </c>
    </row>
    <row r="227" customFormat="false" ht="12.75" hidden="false" customHeight="false" outlineLevel="0" collapsed="false">
      <c r="A227" s="48" t="s">
        <v>158</v>
      </c>
      <c r="B227" s="53" t="n">
        <v>2.011</v>
      </c>
      <c r="C227" s="53" t="n">
        <v>2.067</v>
      </c>
      <c r="D227" s="53" t="n">
        <v>2.162</v>
      </c>
      <c r="E227" s="53" t="n">
        <v>2.218</v>
      </c>
      <c r="F227" s="53" t="n">
        <v>2.328</v>
      </c>
      <c r="G227" s="53" t="n">
        <v>2.3</v>
      </c>
      <c r="H227" s="53" t="n">
        <v>2.384</v>
      </c>
      <c r="I227" s="53" t="n">
        <v>2.514</v>
      </c>
      <c r="J227" s="53" t="n">
        <v>2.602</v>
      </c>
      <c r="K227" s="53" t="n">
        <v>2.909</v>
      </c>
      <c r="L227" s="53" t="n">
        <v>2.857</v>
      </c>
      <c r="M227" s="53" t="n">
        <v>2.764</v>
      </c>
      <c r="N227" s="53" t="n">
        <v>2.491</v>
      </c>
      <c r="O227" s="53" t="n">
        <v>2.42</v>
      </c>
      <c r="P227" s="50" t="n">
        <v>2.628</v>
      </c>
    </row>
    <row r="228" customFormat="false" ht="12.75" hidden="false" customHeight="false" outlineLevel="0" collapsed="false">
      <c r="A228" s="48" t="s">
        <v>189</v>
      </c>
      <c r="B228" s="49" t="n">
        <v>21.145170816</v>
      </c>
      <c r="C228" s="49" t="n">
        <v>21.914437248</v>
      </c>
      <c r="D228" s="49" t="n">
        <v>21.582912384</v>
      </c>
      <c r="E228" s="49" t="n">
        <v>21.145170816</v>
      </c>
      <c r="F228" s="49" t="n">
        <v>22.397240448</v>
      </c>
      <c r="G228" s="49" t="n">
        <v>22.191244416</v>
      </c>
      <c r="H228" s="49" t="n">
        <v>21.566818944</v>
      </c>
      <c r="I228" s="49" t="n">
        <v>21.249778176</v>
      </c>
      <c r="J228" s="49" t="n">
        <v>22.543690752</v>
      </c>
      <c r="K228" s="49" t="n">
        <v>22.685313024</v>
      </c>
      <c r="L228" s="49" t="n">
        <v>23.9792256</v>
      </c>
      <c r="M228" s="49" t="n">
        <v>24.312343296</v>
      </c>
      <c r="N228" s="87" t="n">
        <v>24.09</v>
      </c>
      <c r="O228" s="87" t="n">
        <v>24.519</v>
      </c>
      <c r="P228" s="87" t="s">
        <v>78</v>
      </c>
    </row>
    <row r="229" customFormat="false" ht="12.75" hidden="false" customHeight="false" outlineLevel="0" collapsed="false">
      <c r="A229" s="48" t="s">
        <v>190</v>
      </c>
      <c r="B229" s="49" t="n">
        <v>387.478</v>
      </c>
      <c r="C229" s="49" t="s">
        <v>78</v>
      </c>
      <c r="D229" s="49" t="s">
        <v>78</v>
      </c>
      <c r="E229" s="87" t="s">
        <v>78</v>
      </c>
      <c r="F229" s="87" t="n">
        <v>396.333</v>
      </c>
      <c r="G229" s="49" t="n">
        <v>400.057</v>
      </c>
      <c r="H229" s="49" t="n">
        <v>402.156</v>
      </c>
      <c r="I229" s="49" t="n">
        <v>395.238</v>
      </c>
      <c r="J229" s="49" t="n">
        <v>388.939</v>
      </c>
      <c r="K229" s="49" t="n">
        <v>385.101</v>
      </c>
      <c r="L229" s="49" t="n">
        <v>384.441</v>
      </c>
      <c r="M229" s="49" t="n">
        <v>385.421</v>
      </c>
      <c r="N229" s="87" t="n">
        <v>378.436</v>
      </c>
      <c r="O229" s="49" t="n">
        <v>384.959</v>
      </c>
      <c r="P229" s="49" t="n">
        <v>385.163</v>
      </c>
    </row>
    <row r="230" customFormat="false" ht="12.75" hidden="false" customHeight="false" outlineLevel="0" collapsed="false">
      <c r="A230" s="38"/>
      <c r="B230" s="53"/>
      <c r="C230" s="53"/>
      <c r="D230" s="53"/>
      <c r="E230" s="53"/>
      <c r="F230" s="53"/>
      <c r="G230" s="53"/>
      <c r="H230" s="53"/>
      <c r="I230" s="53"/>
      <c r="J230" s="53"/>
      <c r="K230" s="53"/>
      <c r="L230" s="50"/>
      <c r="M230" s="50"/>
      <c r="N230" s="50"/>
      <c r="O230" s="169"/>
      <c r="P230" s="38"/>
    </row>
    <row r="231" customFormat="false" ht="12.75" hidden="false" customHeight="false" outlineLevel="0" collapsed="false">
      <c r="A231" s="43"/>
      <c r="B231" s="146"/>
      <c r="C231" s="146"/>
      <c r="D231" s="146"/>
      <c r="E231" s="146"/>
      <c r="F231" s="146"/>
      <c r="G231" s="146"/>
      <c r="H231" s="146"/>
      <c r="I231" s="146"/>
      <c r="J231" s="146"/>
      <c r="K231" s="146"/>
      <c r="L231" s="146"/>
      <c r="M231" s="146"/>
      <c r="N231" s="146"/>
      <c r="O231" s="144"/>
      <c r="P231" s="144"/>
    </row>
    <row r="232" customFormat="false" ht="12.75" hidden="false" customHeight="false" outlineLevel="0" collapsed="false">
      <c r="A232" s="50" t="s">
        <v>231</v>
      </c>
      <c r="B232" s="0" t="s">
        <v>122</v>
      </c>
      <c r="K232" s="146"/>
      <c r="L232" s="146"/>
      <c r="M232" s="146"/>
      <c r="N232" s="144"/>
      <c r="O232" s="144"/>
      <c r="P232" s="144"/>
    </row>
    <row r="233" customFormat="false" ht="12.75" hidden="false" customHeight="false" outlineLevel="0" collapsed="false">
      <c r="A233" s="50" t="s">
        <v>232</v>
      </c>
      <c r="K233" s="146"/>
      <c r="L233" s="146"/>
      <c r="M233" s="146"/>
      <c r="N233" s="144"/>
      <c r="O233" s="144"/>
      <c r="P233" s="144"/>
    </row>
    <row r="234" customFormat="false" ht="12.75" hidden="false" customHeight="false" outlineLevel="0" collapsed="false">
      <c r="B234" s="0" t="n">
        <v>1990</v>
      </c>
      <c r="C234" s="0" t="n">
        <v>1991</v>
      </c>
      <c r="D234" s="0" t="n">
        <v>1992</v>
      </c>
      <c r="E234" s="0" t="n">
        <v>1993</v>
      </c>
      <c r="F234" s="0" t="n">
        <v>1994</v>
      </c>
      <c r="G234" s="0" t="n">
        <v>1995</v>
      </c>
      <c r="H234" s="0" t="n">
        <v>1996</v>
      </c>
      <c r="I234" s="0" t="n">
        <v>1997</v>
      </c>
      <c r="J234" s="0" t="n">
        <v>1998</v>
      </c>
      <c r="K234" s="0" t="n">
        <v>1999</v>
      </c>
      <c r="L234" s="0" t="n">
        <v>2000</v>
      </c>
      <c r="M234" s="0" t="n">
        <v>2001</v>
      </c>
      <c r="N234" s="0" t="n">
        <v>2002</v>
      </c>
      <c r="O234" s="0" t="n">
        <v>2003</v>
      </c>
      <c r="P234" s="144"/>
    </row>
    <row r="235" customFormat="false" ht="12.75" hidden="false" customHeight="false" outlineLevel="0" collapsed="false">
      <c r="A235" s="179" t="s">
        <v>233</v>
      </c>
      <c r="B235" s="180" t="n">
        <v>7.642</v>
      </c>
      <c r="C235" s="21" t="n">
        <v>6.223</v>
      </c>
      <c r="D235" s="21" t="n">
        <v>6.203</v>
      </c>
      <c r="E235" s="21" t="n">
        <v>6.484</v>
      </c>
      <c r="F235" s="21" t="n">
        <v>7.496</v>
      </c>
      <c r="G235" s="21" t="n">
        <v>8.62</v>
      </c>
      <c r="H235" s="21" t="n">
        <v>9.011</v>
      </c>
      <c r="I235" s="21" t="n">
        <v>11.277069</v>
      </c>
      <c r="J235" s="21" t="n">
        <v>15.338492</v>
      </c>
      <c r="K235" s="21" t="n">
        <v>17.692272</v>
      </c>
      <c r="L235" s="21" t="n">
        <v>19.3786889999999</v>
      </c>
      <c r="M235" s="21" t="n">
        <v>15.3197999999999</v>
      </c>
      <c r="N235" s="181" t="n">
        <v>2.606128</v>
      </c>
      <c r="O235" s="28" t="n">
        <f aca="false">N235</f>
        <v>2.606128</v>
      </c>
      <c r="P235" s="144"/>
    </row>
    <row r="236" customFormat="false" ht="12.75" hidden="false" customHeight="false" outlineLevel="0" collapsed="false">
      <c r="A236" s="179" t="s">
        <v>234</v>
      </c>
      <c r="B236" s="180" t="n">
        <v>2.03</v>
      </c>
      <c r="C236" s="21" t="n">
        <v>1.736</v>
      </c>
      <c r="D236" s="21" t="n">
        <v>2.135</v>
      </c>
      <c r="E236" s="21" t="n">
        <v>1.9</v>
      </c>
      <c r="F236" s="21" t="n">
        <v>1.976</v>
      </c>
      <c r="G236" s="21" t="n">
        <v>2.317</v>
      </c>
      <c r="H236" s="21" t="n">
        <v>2.368</v>
      </c>
      <c r="I236" s="21" t="n">
        <v>2.44173999999999</v>
      </c>
      <c r="J236" s="21" t="n">
        <v>2.637223</v>
      </c>
      <c r="K236" s="21" t="n">
        <v>2.870452</v>
      </c>
      <c r="L236" s="21" t="n">
        <v>3.31313</v>
      </c>
      <c r="M236" s="21" t="n">
        <v>3.575686</v>
      </c>
      <c r="N236" s="181" t="n">
        <v>3.85507099999999</v>
      </c>
      <c r="O236" s="28" t="n">
        <f aca="false">N236</f>
        <v>3.85507099999999</v>
      </c>
    </row>
    <row r="237" customFormat="false" ht="12.75" hidden="false" customHeight="false" outlineLevel="0" collapsed="false">
      <c r="A237" s="179" t="s">
        <v>235</v>
      </c>
      <c r="B237" s="180" t="n">
        <v>4.657</v>
      </c>
      <c r="C237" s="21" t="n">
        <v>4.44</v>
      </c>
      <c r="D237" s="21" t="n">
        <v>4.501</v>
      </c>
      <c r="E237" s="21" t="n">
        <v>4.913</v>
      </c>
      <c r="F237" s="21" t="n">
        <v>5.112</v>
      </c>
      <c r="G237" s="21" t="n">
        <v>5.301</v>
      </c>
      <c r="H237" s="21" t="n">
        <v>5.466</v>
      </c>
      <c r="I237" s="21" t="n">
        <v>5.669144</v>
      </c>
      <c r="J237" s="21" t="n">
        <v>5.65750399999999</v>
      </c>
      <c r="K237" s="21" t="n">
        <v>5.88263699999999</v>
      </c>
      <c r="L237" s="21" t="n">
        <v>6.127951</v>
      </c>
      <c r="M237" s="21" t="n">
        <v>6.95195899999999</v>
      </c>
      <c r="N237" s="181" t="n">
        <v>7.452993</v>
      </c>
      <c r="O237" s="28" t="n">
        <f aca="false">N237</f>
        <v>7.452993</v>
      </c>
    </row>
    <row r="238" customFormat="false" ht="12.75" hidden="false" customHeight="false" outlineLevel="0" collapsed="false">
      <c r="A238" s="179" t="s">
        <v>236</v>
      </c>
      <c r="B238" s="180" t="n">
        <v>42.387</v>
      </c>
      <c r="C238" s="21" t="n">
        <v>43.27</v>
      </c>
      <c r="D238" s="21" t="n">
        <v>48.965</v>
      </c>
      <c r="E238" s="21" t="n">
        <v>52.941</v>
      </c>
      <c r="F238" s="21" t="n">
        <v>58.263</v>
      </c>
      <c r="G238" s="21" t="n">
        <v>64.233</v>
      </c>
      <c r="H238" s="21" t="n">
        <v>77.765</v>
      </c>
      <c r="I238" s="21" t="n">
        <v>86.1887899999999</v>
      </c>
      <c r="J238" s="21" t="n">
        <v>90.393315</v>
      </c>
      <c r="K238" s="21" t="n">
        <v>104.602393</v>
      </c>
      <c r="L238" s="21" t="n">
        <v>114.123956</v>
      </c>
      <c r="M238" s="21" t="n">
        <v>111.302811</v>
      </c>
      <c r="N238" s="181" t="n">
        <v>124.245568</v>
      </c>
      <c r="O238" s="28" t="n">
        <f aca="false">N238</f>
        <v>124.245568</v>
      </c>
    </row>
    <row r="239" customFormat="false" ht="12.75" hidden="false" customHeight="false" outlineLevel="0" collapsed="false">
      <c r="A239" s="179" t="s">
        <v>237</v>
      </c>
      <c r="B239" s="182" t="n">
        <v>0.1</v>
      </c>
      <c r="C239" s="183" t="n">
        <v>0.1</v>
      </c>
      <c r="D239" s="21" t="n">
        <v>0.102</v>
      </c>
      <c r="E239" s="21" t="n">
        <v>0.086</v>
      </c>
      <c r="F239" s="21" t="n">
        <v>0.092</v>
      </c>
      <c r="G239" s="21" t="n">
        <v>0.107</v>
      </c>
      <c r="H239" s="21" t="n">
        <v>0.114</v>
      </c>
      <c r="I239" s="21" t="n">
        <v>0.147059</v>
      </c>
      <c r="J239" s="21" t="n">
        <v>0.177081999999999</v>
      </c>
      <c r="K239" s="21" t="n">
        <v>0.227747999999999</v>
      </c>
      <c r="L239" s="21" t="n">
        <v>0.235018</v>
      </c>
      <c r="M239" s="21" t="n">
        <v>0.246477</v>
      </c>
      <c r="N239" s="181" t="n">
        <v>0.282565999999999</v>
      </c>
      <c r="O239" s="28" t="n">
        <f aca="false">N239</f>
        <v>0.282565999999999</v>
      </c>
    </row>
    <row r="240" customFormat="false" ht="12.75" hidden="false" customHeight="false" outlineLevel="0" collapsed="false">
      <c r="A240" s="179" t="s">
        <v>238</v>
      </c>
      <c r="B240" s="180" t="n">
        <v>7.764</v>
      </c>
      <c r="C240" s="21" t="n">
        <v>6.193</v>
      </c>
      <c r="D240" s="21" t="n">
        <v>7.262</v>
      </c>
      <c r="E240" s="21" t="n">
        <v>7.899</v>
      </c>
      <c r="F240" s="21" t="n">
        <v>8.429</v>
      </c>
      <c r="G240" s="21" t="n">
        <v>7.945</v>
      </c>
      <c r="H240" s="21" t="n">
        <v>8.533</v>
      </c>
      <c r="I240" s="21" t="n">
        <v>9.260645</v>
      </c>
      <c r="J240" s="21" t="n">
        <v>8.561155</v>
      </c>
      <c r="K240" s="21" t="n">
        <v>8.305833</v>
      </c>
      <c r="L240" s="21" t="n">
        <v>9.84123899999999</v>
      </c>
      <c r="M240" s="21" t="n">
        <v>9.80086399999999</v>
      </c>
      <c r="N240" s="181" t="n">
        <v>8.58666599999999</v>
      </c>
      <c r="O240" s="28" t="n">
        <f aca="false">N240</f>
        <v>8.58666599999999</v>
      </c>
    </row>
    <row r="241" customFormat="false" ht="12.75" hidden="false" customHeight="false" outlineLevel="0" collapsed="false">
      <c r="A241" s="179" t="s">
        <v>239</v>
      </c>
      <c r="B241" s="180" t="n">
        <v>24.157</v>
      </c>
      <c r="C241" s="21" t="n">
        <v>23.2</v>
      </c>
      <c r="D241" s="21" t="n">
        <v>27.48</v>
      </c>
      <c r="E241" s="21" t="n">
        <v>27.105</v>
      </c>
      <c r="F241" s="21" t="n">
        <v>26.919</v>
      </c>
      <c r="G241" s="21" t="n">
        <v>31.07</v>
      </c>
      <c r="H241" s="21" t="n">
        <v>34.102</v>
      </c>
      <c r="I241" s="21" t="n">
        <v>37.239593</v>
      </c>
      <c r="J241" s="21" t="n">
        <v>40.0415089999999</v>
      </c>
      <c r="K241" s="21" t="n">
        <v>44.171565</v>
      </c>
      <c r="L241" s="21" t="n">
        <v>52.4273479999999</v>
      </c>
      <c r="M241" s="21" t="n">
        <v>55.323739</v>
      </c>
      <c r="N241" s="181" t="n">
        <v>54.04425</v>
      </c>
      <c r="O241" s="28" t="n">
        <f aca="false">N241</f>
        <v>54.04425</v>
      </c>
    </row>
    <row r="242" customFormat="false" ht="12.75" hidden="false" customHeight="false" outlineLevel="0" collapsed="false">
      <c r="A242" s="179" t="s">
        <v>240</v>
      </c>
      <c r="B242" s="180" t="n">
        <v>52.912</v>
      </c>
      <c r="C242" s="21" t="n">
        <v>50.312</v>
      </c>
      <c r="D242" s="21" t="n">
        <v>56.864</v>
      </c>
      <c r="E242" s="21" t="n">
        <v>60.266</v>
      </c>
      <c r="F242" s="21" t="n">
        <v>68.225</v>
      </c>
      <c r="G242" s="21" t="n">
        <v>68.192</v>
      </c>
      <c r="H242" s="21" t="n">
        <v>81.594</v>
      </c>
      <c r="I242" s="21" t="n">
        <v>84.037159</v>
      </c>
      <c r="J242" s="21" t="n">
        <v>90.224801</v>
      </c>
      <c r="K242" s="21" t="n">
        <v>101.449152</v>
      </c>
      <c r="L242" s="21" t="n">
        <v>113.438144</v>
      </c>
      <c r="M242" s="21" t="n">
        <v>112.308033</v>
      </c>
      <c r="N242" s="181" t="n">
        <v>114.698157</v>
      </c>
      <c r="O242" s="28" t="n">
        <f aca="false">N242</f>
        <v>114.698157</v>
      </c>
    </row>
    <row r="243" customFormat="false" ht="12.75" hidden="false" customHeight="false" outlineLevel="0" collapsed="false">
      <c r="A243" s="179" t="s">
        <v>241</v>
      </c>
      <c r="B243" s="180" t="n">
        <v>4.561</v>
      </c>
      <c r="C243" s="21" t="n">
        <v>4.163</v>
      </c>
      <c r="D243" s="21" t="n">
        <v>4.461</v>
      </c>
      <c r="E243" s="21" t="n">
        <v>4.209</v>
      </c>
      <c r="F243" s="21" t="n">
        <v>4.92</v>
      </c>
      <c r="G243" s="21" t="n">
        <v>5.854</v>
      </c>
      <c r="H243" s="21" t="n">
        <v>6.732</v>
      </c>
      <c r="I243" s="21" t="n">
        <v>7.25981099999999</v>
      </c>
      <c r="J243" s="21" t="n">
        <v>8.510036</v>
      </c>
      <c r="K243" s="21" t="n">
        <v>11.026144</v>
      </c>
      <c r="L243" s="21" t="n">
        <v>13.66434</v>
      </c>
      <c r="M243" s="21" t="n">
        <v>13.9172829999999</v>
      </c>
      <c r="N243" s="181" t="n">
        <v>18.575216</v>
      </c>
      <c r="O243" s="28" t="n">
        <f aca="false">N243</f>
        <v>18.575216</v>
      </c>
    </row>
    <row r="244" customFormat="false" ht="12.75" hidden="false" customHeight="false" outlineLevel="0" collapsed="false">
      <c r="A244" s="179" t="s">
        <v>242</v>
      </c>
      <c r="B244" s="180" t="n">
        <v>23.599</v>
      </c>
      <c r="C244" s="21" t="n">
        <v>22.642</v>
      </c>
      <c r="D244" s="21" t="n">
        <v>28.667</v>
      </c>
      <c r="E244" s="21" t="n">
        <v>29.713</v>
      </c>
      <c r="F244" s="21" t="n">
        <v>31.757</v>
      </c>
      <c r="G244" s="21" t="n">
        <v>33.39</v>
      </c>
      <c r="H244" s="21" t="n">
        <v>36.157</v>
      </c>
      <c r="I244" s="21" t="n">
        <v>38.2398</v>
      </c>
      <c r="J244" s="21" t="n">
        <v>38.121771</v>
      </c>
      <c r="K244" s="21" t="n">
        <v>39.518531</v>
      </c>
      <c r="L244" s="21" t="n">
        <v>44.3892529999999</v>
      </c>
      <c r="M244" s="21" t="n">
        <v>40.9500469999999</v>
      </c>
      <c r="N244" s="181" t="n">
        <v>34.3276399999999</v>
      </c>
      <c r="O244" s="28" t="n">
        <f aca="false">N244</f>
        <v>34.3276399999999</v>
      </c>
    </row>
    <row r="245" customFormat="false" ht="12.75" hidden="false" customHeight="false" outlineLevel="0" collapsed="false">
      <c r="A245" s="179" t="s">
        <v>243</v>
      </c>
      <c r="B245" s="180" t="n">
        <v>1.861</v>
      </c>
      <c r="C245" s="21" t="n">
        <v>1.803</v>
      </c>
      <c r="D245" s="21" t="n">
        <v>2.095</v>
      </c>
      <c r="E245" s="21" t="n">
        <v>2.179</v>
      </c>
      <c r="F245" s="21" t="n">
        <v>2.81</v>
      </c>
      <c r="G245" s="21" t="n">
        <v>2.667</v>
      </c>
      <c r="H245" s="21" t="n">
        <v>2.561</v>
      </c>
      <c r="I245" s="21" t="n">
        <v>2.65738</v>
      </c>
      <c r="J245" s="21" t="n">
        <v>2.71067599999999</v>
      </c>
      <c r="K245" s="21" t="n">
        <v>2.687373</v>
      </c>
      <c r="L245" s="21" t="n">
        <v>2.785136</v>
      </c>
      <c r="M245" s="21" t="n">
        <v>3.011916</v>
      </c>
      <c r="N245" s="181" t="n">
        <v>3.436252</v>
      </c>
      <c r="O245" s="28" t="n">
        <f aca="false">N245</f>
        <v>3.436252</v>
      </c>
    </row>
    <row r="246" customFormat="false" ht="12.75" hidden="false" customHeight="false" outlineLevel="0" collapsed="false">
      <c r="A246" s="179" t="s">
        <v>244</v>
      </c>
      <c r="B246" s="182" t="n">
        <v>0.1</v>
      </c>
      <c r="C246" s="183" t="n">
        <v>0.1</v>
      </c>
      <c r="D246" s="21" t="n">
        <v>0.133</v>
      </c>
      <c r="E246" s="21" t="n">
        <v>0.106</v>
      </c>
      <c r="F246" s="21" t="n">
        <v>0.237</v>
      </c>
      <c r="G246" s="21" t="n">
        <v>0.195</v>
      </c>
      <c r="H246" s="21" t="n">
        <v>0.26</v>
      </c>
      <c r="I246" s="21" t="n">
        <v>0.217318</v>
      </c>
      <c r="J246" s="21" t="n">
        <v>0.17378</v>
      </c>
      <c r="K246" s="21" t="n">
        <v>0.131882</v>
      </c>
      <c r="L246" s="21" t="n">
        <v>0.236442</v>
      </c>
      <c r="M246" s="21" t="n">
        <v>0.180377</v>
      </c>
      <c r="N246" s="181" t="n">
        <v>0.183769</v>
      </c>
      <c r="O246" s="28" t="n">
        <f aca="false">N246</f>
        <v>0.183769</v>
      </c>
    </row>
    <row r="247" customFormat="false" ht="12.75" hidden="false" customHeight="false" outlineLevel="0" collapsed="false">
      <c r="A247" s="179" t="s">
        <v>245</v>
      </c>
      <c r="B247" s="182" t="n">
        <v>0.8</v>
      </c>
      <c r="C247" s="183" t="n">
        <v>0.8</v>
      </c>
      <c r="D247" s="21" t="n">
        <v>0.756</v>
      </c>
      <c r="E247" s="21" t="n">
        <v>0.154</v>
      </c>
      <c r="F247" s="21" t="n">
        <v>0.241</v>
      </c>
      <c r="G247" s="21" t="n">
        <v>0.308</v>
      </c>
      <c r="H247" s="21" t="n">
        <v>0.304</v>
      </c>
      <c r="I247" s="21" t="n">
        <v>0.301187999999999</v>
      </c>
      <c r="J247" s="21" t="n">
        <v>0.306584999999999</v>
      </c>
      <c r="K247" s="21" t="n">
        <v>0.272336</v>
      </c>
      <c r="L247" s="21" t="n">
        <v>0.321564</v>
      </c>
      <c r="M247" s="21" t="n">
        <v>0.346973</v>
      </c>
      <c r="N247" s="181" t="n">
        <v>0.355065999999999</v>
      </c>
      <c r="O247" s="28" t="n">
        <f aca="false">N247</f>
        <v>0.355065999999999</v>
      </c>
    </row>
    <row r="248" customFormat="false" ht="12.75" hidden="false" customHeight="false" outlineLevel="0" collapsed="false">
      <c r="A248" s="179" t="s">
        <v>246</v>
      </c>
      <c r="B248" s="180" t="n">
        <v>0.253</v>
      </c>
      <c r="C248" s="21" t="n">
        <v>0.258</v>
      </c>
      <c r="D248" s="21" t="n">
        <v>0.286</v>
      </c>
      <c r="E248" s="21" t="n">
        <v>0.29</v>
      </c>
      <c r="F248" s="21" t="n">
        <v>0.361</v>
      </c>
      <c r="G248" s="21" t="n">
        <v>0.38</v>
      </c>
      <c r="H248" s="21" t="n">
        <v>0.421</v>
      </c>
      <c r="I248" s="21" t="n">
        <v>0.28125</v>
      </c>
      <c r="J248" s="21" t="n">
        <v>0.453940999999999</v>
      </c>
      <c r="K248" s="21" t="n">
        <v>0.738231999999999</v>
      </c>
      <c r="L248" s="21" t="n">
        <v>0.557327</v>
      </c>
      <c r="M248" s="21" t="n">
        <v>0.585976</v>
      </c>
      <c r="N248" s="181" t="n">
        <v>0.436773</v>
      </c>
      <c r="O248" s="28" t="n">
        <f aca="false">N248</f>
        <v>0.436773</v>
      </c>
    </row>
    <row r="249" customFormat="false" ht="12.75" hidden="false" customHeight="false" outlineLevel="0" collapsed="false">
      <c r="A249" s="179" t="s">
        <v>247</v>
      </c>
      <c r="B249" s="180" t="n">
        <v>1.505</v>
      </c>
      <c r="C249" s="21" t="n">
        <v>1.017</v>
      </c>
      <c r="D249" s="21" t="n">
        <v>1.125</v>
      </c>
      <c r="E249" s="21" t="n">
        <v>1.484</v>
      </c>
      <c r="F249" s="21" t="n">
        <v>1.653</v>
      </c>
      <c r="G249" s="21" t="n">
        <v>1.694</v>
      </c>
      <c r="H249" s="21" t="n">
        <v>2.077</v>
      </c>
      <c r="I249" s="21" t="n">
        <v>2.345706</v>
      </c>
      <c r="J249" s="21" t="n">
        <v>2.50952399999999</v>
      </c>
      <c r="K249" s="21" t="n">
        <v>2.86144599999999</v>
      </c>
      <c r="L249" s="21" t="n">
        <v>3.572625</v>
      </c>
      <c r="M249" s="21" t="n">
        <v>3.146001</v>
      </c>
      <c r="N249" s="181" t="n">
        <v>3.11615599999999</v>
      </c>
      <c r="O249" s="28" t="n">
        <f aca="false">N249</f>
        <v>3.11615599999999</v>
      </c>
    </row>
    <row r="250" customFormat="false" ht="12.75" hidden="false" customHeight="false" outlineLevel="0" collapsed="false">
      <c r="A250" s="179" t="s">
        <v>248</v>
      </c>
      <c r="B250" s="180" t="n">
        <v>0.903</v>
      </c>
      <c r="C250" s="21" t="n">
        <v>1.014</v>
      </c>
      <c r="D250" s="21" t="n">
        <v>1.111</v>
      </c>
      <c r="E250" s="21" t="n">
        <v>1.25</v>
      </c>
      <c r="F250" s="21" t="n">
        <v>1.62</v>
      </c>
      <c r="G250" s="21" t="n">
        <v>1.723</v>
      </c>
      <c r="H250" s="21" t="n">
        <v>1.663</v>
      </c>
      <c r="I250" s="21" t="n">
        <v>1.680708</v>
      </c>
      <c r="J250" s="21" t="n">
        <v>1.887736</v>
      </c>
      <c r="K250" s="21" t="n">
        <v>2.31990999999999</v>
      </c>
      <c r="L250" s="21" t="n">
        <v>2.383759</v>
      </c>
      <c r="M250" s="21" t="n">
        <v>2.35915299999999</v>
      </c>
      <c r="N250" s="181" t="n">
        <v>2.30549299999999</v>
      </c>
      <c r="O250" s="28" t="n">
        <f aca="false">N250</f>
        <v>2.30549299999999</v>
      </c>
    </row>
    <row r="251" customFormat="false" ht="12.75" hidden="false" customHeight="false" outlineLevel="0" collapsed="false">
      <c r="A251" s="179" t="s">
        <v>249</v>
      </c>
      <c r="B251" s="180" t="n">
        <v>29.036</v>
      </c>
      <c r="C251" s="21" t="n">
        <v>28.197</v>
      </c>
      <c r="D251" s="21" t="n">
        <v>33.351</v>
      </c>
      <c r="E251" s="21" t="n">
        <v>38.544</v>
      </c>
      <c r="F251" s="21" t="n">
        <v>42.435</v>
      </c>
      <c r="G251" s="21" t="n">
        <v>57.58</v>
      </c>
      <c r="H251" s="21" t="n">
        <v>62.397</v>
      </c>
      <c r="I251" s="21" t="n">
        <v>66.132122</v>
      </c>
      <c r="J251" s="21" t="n">
        <v>68.5969799999999</v>
      </c>
      <c r="K251" s="21" t="n">
        <v>70.1170259999999</v>
      </c>
      <c r="L251" s="21" t="n">
        <v>73.030319</v>
      </c>
      <c r="M251" s="21" t="n">
        <v>68.793323</v>
      </c>
      <c r="N251" s="181" t="n">
        <v>68.9789199999999</v>
      </c>
      <c r="O251" s="28" t="n">
        <f aca="false">N251</f>
        <v>68.9789199999999</v>
      </c>
    </row>
    <row r="252" customFormat="false" ht="12.75" hidden="false" customHeight="false" outlineLevel="0" collapsed="false">
      <c r="A252" s="184" t="s">
        <v>250</v>
      </c>
      <c r="B252" s="185" t="n">
        <v>3.828</v>
      </c>
      <c r="C252" s="186" t="n">
        <v>3.605</v>
      </c>
      <c r="D252" s="186" t="n">
        <v>4.867</v>
      </c>
      <c r="E252" s="186" t="n">
        <v>5.629</v>
      </c>
      <c r="F252" s="186" t="n">
        <v>5.933</v>
      </c>
      <c r="G252" s="186" t="n">
        <v>6.727</v>
      </c>
      <c r="H252" s="186" t="n">
        <v>8.791</v>
      </c>
      <c r="I252" s="186" t="n">
        <v>10.066289</v>
      </c>
      <c r="J252" s="186" t="n">
        <v>11.923189</v>
      </c>
      <c r="K252" s="186" t="n">
        <v>13.379895</v>
      </c>
      <c r="L252" s="186" t="n">
        <v>14.232366</v>
      </c>
      <c r="M252" s="186" t="n">
        <v>13.875365</v>
      </c>
      <c r="N252" s="187" t="n">
        <v>13.79426</v>
      </c>
      <c r="O252" s="27"/>
    </row>
    <row r="253" customFormat="false" ht="12.75" hidden="false" customHeight="false" outlineLevel="0" collapsed="false">
      <c r="A253" s="179" t="s">
        <v>251</v>
      </c>
      <c r="B253" s="180" t="n">
        <v>3.479</v>
      </c>
      <c r="C253" s="21" t="n">
        <v>2.878</v>
      </c>
      <c r="D253" s="21" t="n">
        <v>2.873</v>
      </c>
      <c r="E253" s="21" t="n">
        <v>3.335</v>
      </c>
      <c r="F253" s="21" t="n">
        <v>3.69</v>
      </c>
      <c r="G253" s="21" t="n">
        <v>4.242</v>
      </c>
      <c r="H253" s="21" t="n">
        <v>3.917</v>
      </c>
      <c r="I253" s="21" t="n">
        <v>4.20391899999999</v>
      </c>
      <c r="J253" s="21" t="n">
        <v>4.25477199999999</v>
      </c>
      <c r="K253" s="21" t="n">
        <v>4.63190099999999</v>
      </c>
      <c r="L253" s="21" t="n">
        <v>4.75745899999999</v>
      </c>
      <c r="M253" s="21" t="n">
        <v>4.914587</v>
      </c>
      <c r="N253" s="181" t="n">
        <v>5.11139</v>
      </c>
      <c r="O253" s="28" t="n">
        <f aca="false">N253</f>
        <v>5.11139</v>
      </c>
    </row>
    <row r="254" customFormat="false" ht="12.75" hidden="false" customHeight="false" outlineLevel="0" collapsed="false">
      <c r="A254" s="179" t="s">
        <v>252</v>
      </c>
      <c r="B254" s="180" t="n">
        <v>6.881</v>
      </c>
      <c r="C254" s="21" t="n">
        <v>7.072</v>
      </c>
      <c r="D254" s="21" t="n">
        <v>7.79</v>
      </c>
      <c r="E254" s="21" t="n">
        <v>8.089</v>
      </c>
      <c r="F254" s="21" t="n">
        <v>7.88</v>
      </c>
      <c r="G254" s="21" t="n">
        <v>8.057</v>
      </c>
      <c r="H254" s="21" t="n">
        <v>8.423</v>
      </c>
      <c r="I254" s="21" t="n">
        <v>9.342421</v>
      </c>
      <c r="J254" s="21" t="n">
        <v>10.106829</v>
      </c>
      <c r="K254" s="21" t="n">
        <v>10.069507</v>
      </c>
      <c r="L254" s="21" t="n">
        <v>11.216545</v>
      </c>
      <c r="M254" s="21" t="n">
        <v>11.1823809999999</v>
      </c>
      <c r="N254" s="181" t="n">
        <v>12.109083</v>
      </c>
      <c r="O254" s="28" t="n">
        <f aca="false">N254</f>
        <v>12.109083</v>
      </c>
    </row>
    <row r="255" customFormat="false" ht="12.75" hidden="false" customHeight="false" outlineLevel="0" collapsed="false">
      <c r="A255" s="179" t="s">
        <v>253</v>
      </c>
      <c r="B255" s="182" t="n">
        <v>0.2</v>
      </c>
      <c r="C255" s="183" t="n">
        <v>0.2</v>
      </c>
      <c r="D255" s="21" t="n">
        <v>0.196</v>
      </c>
      <c r="E255" s="21" t="n">
        <v>0.278</v>
      </c>
      <c r="F255" s="21" t="n">
        <v>0.329</v>
      </c>
      <c r="G255" s="21" t="n">
        <v>0.357</v>
      </c>
      <c r="H255" s="21" t="n">
        <v>0.38</v>
      </c>
      <c r="I255" s="21" t="n">
        <v>0.374863</v>
      </c>
      <c r="J255" s="21" t="n">
        <v>0.411403</v>
      </c>
      <c r="K255" s="21" t="n">
        <v>0.514679999999999</v>
      </c>
      <c r="L255" s="21" t="n">
        <v>0.562645999999999</v>
      </c>
      <c r="M255" s="21" t="n">
        <v>0.656687999999999</v>
      </c>
      <c r="N255" s="181" t="n">
        <v>0.677903</v>
      </c>
      <c r="O255" s="28" t="n">
        <f aca="false">N255</f>
        <v>0.677903</v>
      </c>
    </row>
    <row r="256" customFormat="false" ht="12.75" hidden="false" customHeight="false" outlineLevel="0" collapsed="false">
      <c r="A256" s="179" t="s">
        <v>254</v>
      </c>
      <c r="B256" s="182" t="n">
        <v>0.01</v>
      </c>
      <c r="C256" s="183" t="n">
        <v>0.01</v>
      </c>
      <c r="D256" s="183" t="n">
        <v>0.01</v>
      </c>
      <c r="E256" s="21" t="n">
        <v>0.01</v>
      </c>
      <c r="F256" s="21" t="n">
        <v>0.012</v>
      </c>
      <c r="G256" s="21" t="n">
        <v>0.043</v>
      </c>
      <c r="H256" s="21" t="n">
        <v>0.08</v>
      </c>
      <c r="I256" s="21" t="n">
        <v>0.102666</v>
      </c>
      <c r="J256" s="21" t="n">
        <v>0.127611999999999</v>
      </c>
      <c r="K256" s="21" t="n">
        <v>0.11678</v>
      </c>
      <c r="L256" s="21" t="n">
        <v>0.107846999999999</v>
      </c>
      <c r="M256" s="21" t="n">
        <v>0.0848209999999999</v>
      </c>
      <c r="N256" s="181" t="n">
        <v>0.093807</v>
      </c>
      <c r="O256" s="28" t="n">
        <f aca="false">N256</f>
        <v>0.093807</v>
      </c>
    </row>
    <row r="257" customFormat="false" ht="12.75" hidden="false" customHeight="false" outlineLevel="0" collapsed="false">
      <c r="A257" s="179" t="s">
        <v>255</v>
      </c>
      <c r="B257" s="180" t="n">
        <v>4.859</v>
      </c>
      <c r="C257" s="21" t="n">
        <v>4.719</v>
      </c>
      <c r="D257" s="21" t="n">
        <v>4.639</v>
      </c>
      <c r="E257" s="21" t="n">
        <v>5.529</v>
      </c>
      <c r="F257" s="21" t="n">
        <v>6.72</v>
      </c>
      <c r="G257" s="21" t="n">
        <v>8.562</v>
      </c>
      <c r="H257" s="21" t="n">
        <v>8.731</v>
      </c>
      <c r="I257" s="21" t="n">
        <v>9.574777</v>
      </c>
      <c r="J257" s="21" t="n">
        <v>10.713683</v>
      </c>
      <c r="K257" s="21" t="n">
        <v>7.80248999999999</v>
      </c>
      <c r="L257" s="21" t="n">
        <v>7.55627599999999</v>
      </c>
      <c r="M257" s="21" t="n">
        <v>8.19477499999999</v>
      </c>
      <c r="N257" s="181" t="n">
        <v>8.807223</v>
      </c>
      <c r="O257" s="28" t="n">
        <f aca="false">N257</f>
        <v>8.807223</v>
      </c>
    </row>
    <row r="258" customFormat="false" ht="12.75" hidden="false" customHeight="false" outlineLevel="0" collapsed="false">
      <c r="A258" s="179" t="s">
        <v>256</v>
      </c>
      <c r="B258" s="180" t="n">
        <v>9.118</v>
      </c>
      <c r="C258" s="21" t="n">
        <v>8.162</v>
      </c>
      <c r="D258" s="21" t="n">
        <v>8.246</v>
      </c>
      <c r="E258" s="21" t="n">
        <v>8.446</v>
      </c>
      <c r="F258" s="21" t="n">
        <v>9.417</v>
      </c>
      <c r="G258" s="21" t="n">
        <v>8.538</v>
      </c>
      <c r="H258" s="21" t="n">
        <v>8.925</v>
      </c>
      <c r="I258" s="21" t="n">
        <v>9.749162</v>
      </c>
      <c r="J258" s="21" t="n">
        <v>10.248823</v>
      </c>
      <c r="K258" s="21" t="n">
        <v>10.606861</v>
      </c>
      <c r="L258" s="21" t="n">
        <v>11.192248</v>
      </c>
      <c r="M258" s="21" t="n">
        <v>11.277386</v>
      </c>
      <c r="N258" s="181" t="n">
        <v>11.662508</v>
      </c>
      <c r="O258" s="28" t="n">
        <f aca="false">N258</f>
        <v>11.662508</v>
      </c>
    </row>
    <row r="259" customFormat="false" ht="12.75" hidden="false" customHeight="false" outlineLevel="0" collapsed="false">
      <c r="A259" s="179" t="s">
        <v>257</v>
      </c>
      <c r="B259" s="180" t="n">
        <v>104.999</v>
      </c>
      <c r="C259" s="21" t="n">
        <v>99.856</v>
      </c>
      <c r="D259" s="21" t="n">
        <v>117.671</v>
      </c>
      <c r="E259" s="21" t="n">
        <v>124.882</v>
      </c>
      <c r="F259" s="21" t="n">
        <v>139.088</v>
      </c>
      <c r="G259" s="21" t="n">
        <v>152.698</v>
      </c>
      <c r="H259" s="21" t="n">
        <v>167.577</v>
      </c>
      <c r="I259" s="21" t="n">
        <v>136.370565</v>
      </c>
      <c r="J259" s="21" t="n">
        <v>151.880189</v>
      </c>
      <c r="K259" s="21" t="n">
        <v>161.541</v>
      </c>
      <c r="L259" s="21" t="n">
        <v>170.387551</v>
      </c>
      <c r="M259" s="21" t="n">
        <v>158.716689</v>
      </c>
      <c r="N259" s="181" t="n">
        <v>156.594429999999</v>
      </c>
      <c r="O259" s="28" t="n">
        <f aca="false">N259</f>
        <v>156.594429999999</v>
      </c>
    </row>
    <row r="260" customFormat="false" ht="12.75" hidden="false" customHeight="false" outlineLevel="0" collapsed="false">
      <c r="A260" s="179" t="s">
        <v>258</v>
      </c>
      <c r="B260" s="180" t="n">
        <v>2.313</v>
      </c>
      <c r="C260" s="21" t="n">
        <v>1.171</v>
      </c>
      <c r="D260" s="21" t="n">
        <v>1.636</v>
      </c>
      <c r="E260" s="21" t="n">
        <v>2.241</v>
      </c>
      <c r="F260" s="21" t="n">
        <v>2.085</v>
      </c>
      <c r="G260" s="21" t="n">
        <v>2.26</v>
      </c>
      <c r="H260" s="21" t="n">
        <v>1.812</v>
      </c>
      <c r="I260" s="21" t="n">
        <v>1.79618699999999</v>
      </c>
      <c r="J260" s="21" t="n">
        <v>2.025752</v>
      </c>
      <c r="K260" s="21" t="n">
        <v>1.51246399999999</v>
      </c>
      <c r="L260" s="21" t="n">
        <v>0.834476999999999</v>
      </c>
      <c r="M260" s="21" t="n">
        <v>0.36166</v>
      </c>
      <c r="N260" s="181" t="n">
        <v>0.056701</v>
      </c>
      <c r="O260" s="28" t="n">
        <f aca="false">N260</f>
        <v>0.056701</v>
      </c>
    </row>
    <row r="261" customFormat="false" ht="12.75" hidden="false" customHeight="false" outlineLevel="0" collapsed="false">
      <c r="A261" s="188" t="s">
        <v>259</v>
      </c>
      <c r="O261" s="27"/>
    </row>
    <row r="262" customFormat="false" ht="12.75" hidden="false" customHeight="false" outlineLevel="0" collapsed="false">
      <c r="A262" s="179" t="s">
        <v>260</v>
      </c>
      <c r="B262" s="180" t="n">
        <v>1.834</v>
      </c>
      <c r="C262" s="21" t="n">
        <v>2.048</v>
      </c>
      <c r="D262" s="21" t="n">
        <v>2.042</v>
      </c>
      <c r="E262" s="21" t="n">
        <v>1.81</v>
      </c>
      <c r="F262" s="21" t="n">
        <v>2.584</v>
      </c>
      <c r="G262" s="21" t="n">
        <v>2.526</v>
      </c>
      <c r="H262" s="21" t="n">
        <v>1.823</v>
      </c>
      <c r="I262" s="21" t="n">
        <v>1.701674</v>
      </c>
      <c r="J262" s="21" t="n">
        <v>1.71226199999999</v>
      </c>
      <c r="K262" s="21" t="n">
        <v>1.756553</v>
      </c>
      <c r="L262" s="21" t="n">
        <v>2.097911</v>
      </c>
      <c r="M262" s="21" t="n">
        <v>1.855534</v>
      </c>
      <c r="N262" s="181" t="n">
        <v>1.592976</v>
      </c>
      <c r="O262" s="28" t="n">
        <f aca="false">N262</f>
        <v>1.592976</v>
      </c>
    </row>
    <row r="263" customFormat="false" ht="12.75" hidden="false" customHeight="false" outlineLevel="0" collapsed="false">
      <c r="A263" s="179" t="s">
        <v>261</v>
      </c>
      <c r="B263" s="180" t="n">
        <v>5.091</v>
      </c>
      <c r="C263" s="21" t="n">
        <v>3.672</v>
      </c>
      <c r="D263" s="21" t="n">
        <v>6.06</v>
      </c>
      <c r="E263" s="21" t="n">
        <v>7.519</v>
      </c>
      <c r="F263" s="21" t="n">
        <v>8.576</v>
      </c>
      <c r="G263" s="21" t="n">
        <v>9.475</v>
      </c>
      <c r="H263" s="21" t="n">
        <v>10.947</v>
      </c>
      <c r="I263" s="21" t="n">
        <v>12.37912</v>
      </c>
      <c r="J263" s="21" t="n">
        <v>13.036912</v>
      </c>
      <c r="K263" s="21" t="n">
        <v>13.350323</v>
      </c>
      <c r="L263" s="21" t="n">
        <v>16.492415</v>
      </c>
      <c r="M263" s="21" t="n">
        <v>16.05757</v>
      </c>
      <c r="N263" s="181" t="n">
        <v>16.817722</v>
      </c>
      <c r="O263" s="28" t="n">
        <f aca="false">N263</f>
        <v>16.817722</v>
      </c>
    </row>
    <row r="264" customFormat="false" ht="12.75" hidden="false" customHeight="false" outlineLevel="0" collapsed="false">
      <c r="A264" s="179" t="s">
        <v>262</v>
      </c>
      <c r="B264" s="180" t="n">
        <v>1.714</v>
      </c>
      <c r="C264" s="21" t="n">
        <v>1.79</v>
      </c>
      <c r="D264" s="21" t="n">
        <v>1.84</v>
      </c>
      <c r="E264" s="21" t="n">
        <v>1.968</v>
      </c>
      <c r="F264" s="21" t="n">
        <v>2.297</v>
      </c>
      <c r="G264" s="21" t="n">
        <v>2.498</v>
      </c>
      <c r="H264" s="21" t="n">
        <v>2.872</v>
      </c>
      <c r="I264" s="21" t="n">
        <v>3.216079</v>
      </c>
      <c r="J264" s="21" t="n">
        <v>3.774319</v>
      </c>
      <c r="K264" s="21" t="n">
        <v>4.095837</v>
      </c>
      <c r="L264" s="21" t="n">
        <v>3.937246</v>
      </c>
      <c r="M264" s="21" t="n">
        <v>3.713652</v>
      </c>
      <c r="N264" s="181" t="n">
        <v>3.187619</v>
      </c>
      <c r="O264" s="28" t="n">
        <f aca="false">N264</f>
        <v>3.187619</v>
      </c>
    </row>
    <row r="265" customFormat="false" ht="12.75" hidden="false" customHeight="false" outlineLevel="0" collapsed="false">
      <c r="A265" s="179" t="s">
        <v>263</v>
      </c>
      <c r="B265" s="180" t="n">
        <v>6.502</v>
      </c>
      <c r="C265" s="21" t="n">
        <v>6.291</v>
      </c>
      <c r="D265" s="21" t="n">
        <v>6.691</v>
      </c>
      <c r="E265" s="21" t="n">
        <v>7.267</v>
      </c>
      <c r="F265" s="21" t="n">
        <v>7.664</v>
      </c>
      <c r="G265" s="21" t="n">
        <v>8.034</v>
      </c>
      <c r="H265" s="21" t="n">
        <v>8.688</v>
      </c>
      <c r="I265" s="21" t="n">
        <v>9.15807999999999</v>
      </c>
      <c r="J265" s="21" t="n">
        <v>9.48044199999999</v>
      </c>
      <c r="K265" s="21" t="n">
        <v>9.874484</v>
      </c>
      <c r="L265" s="21" t="n">
        <v>10.366721</v>
      </c>
      <c r="M265" s="21" t="n">
        <v>10.4608989999999</v>
      </c>
      <c r="N265" s="181" t="n">
        <v>10.546323</v>
      </c>
      <c r="O265" s="28" t="n">
        <f aca="false">N265</f>
        <v>10.546323</v>
      </c>
    </row>
    <row r="266" customFormat="false" ht="12.75" hidden="false" customHeight="false" outlineLevel="0" collapsed="false">
      <c r="A266" s="179" t="s">
        <v>264</v>
      </c>
      <c r="B266" s="180" t="n">
        <v>10.988</v>
      </c>
      <c r="C266" s="21" t="n">
        <v>9.658</v>
      </c>
      <c r="D266" s="21" t="n">
        <v>10.536</v>
      </c>
      <c r="E266" s="21" t="n">
        <v>10.782</v>
      </c>
      <c r="F266" s="21" t="n">
        <v>12.66</v>
      </c>
      <c r="G266" s="21" t="n">
        <v>13.653</v>
      </c>
      <c r="H266" s="21" t="n">
        <v>13.724</v>
      </c>
      <c r="I266" s="21" t="n">
        <v>14.472547</v>
      </c>
      <c r="J266" s="21" t="n">
        <v>15.196393</v>
      </c>
      <c r="K266" s="21" t="n">
        <v>16.634508</v>
      </c>
      <c r="L266" s="21" t="n">
        <v>18.275626</v>
      </c>
      <c r="M266" s="21" t="n">
        <v>18.522679</v>
      </c>
      <c r="N266" s="181" t="n">
        <v>19.417473</v>
      </c>
      <c r="O266" s="28" t="n">
        <f aca="false">N266</f>
        <v>19.417473</v>
      </c>
    </row>
    <row r="267" customFormat="false" ht="12.75" hidden="false" customHeight="false" outlineLevel="0" collapsed="false">
      <c r="A267" s="179" t="s">
        <v>265</v>
      </c>
      <c r="B267" s="180" t="n">
        <v>326.653</v>
      </c>
      <c r="C267" s="21" t="n">
        <v>312.312</v>
      </c>
      <c r="D267" s="21" t="n">
        <v>361.253</v>
      </c>
      <c r="E267" s="21" t="n">
        <v>384.939</v>
      </c>
      <c r="F267" s="21" t="n">
        <v>422.955</v>
      </c>
      <c r="G267" s="21" t="n">
        <v>467.147</v>
      </c>
      <c r="H267" s="21" t="n">
        <v>524.625</v>
      </c>
      <c r="I267" s="21" t="n">
        <v>520.688597</v>
      </c>
      <c r="J267" s="21" t="n">
        <v>560.772217</v>
      </c>
      <c r="K267" s="21" t="n">
        <v>606.903538</v>
      </c>
      <c r="L267" s="21" t="n">
        <v>661.563552</v>
      </c>
      <c r="M267" s="21" t="n">
        <v>638.500431</v>
      </c>
      <c r="N267" s="181" t="n">
        <v>636.919814999999</v>
      </c>
      <c r="O267" s="28" t="n">
        <f aca="false">N267</f>
        <v>636.919814999999</v>
      </c>
    </row>
    <row r="268" customFormat="false" ht="12.75" hidden="false" customHeight="false" outlineLevel="0" collapsed="false">
      <c r="A268" s="179" t="s">
        <v>266</v>
      </c>
      <c r="B268" s="180" t="n">
        <v>355.095</v>
      </c>
      <c r="C268" s="21" t="n">
        <v>336.942</v>
      </c>
      <c r="D268" s="21" t="n">
        <v>390.058</v>
      </c>
      <c r="E268" s="21" t="n">
        <v>416.526</v>
      </c>
      <c r="F268" s="21" t="n">
        <v>458.821</v>
      </c>
      <c r="G268" s="21" t="n">
        <v>505.593</v>
      </c>
      <c r="H268" s="21" t="n">
        <v>564.491</v>
      </c>
      <c r="I268" s="21" t="n">
        <v>563.412284</v>
      </c>
      <c r="J268" s="21" t="n">
        <v>605.998297</v>
      </c>
      <c r="K268" s="21" t="n">
        <v>654.127707</v>
      </c>
      <c r="L268" s="21" t="n">
        <v>713.567948</v>
      </c>
      <c r="M268" s="21" t="n">
        <v>689.472425</v>
      </c>
      <c r="N268" s="181" t="n">
        <v>688.538628999999</v>
      </c>
      <c r="O268" s="28" t="n">
        <f aca="false">N268</f>
        <v>688.538628999999</v>
      </c>
    </row>
    <row r="269" customFormat="false" ht="12.75" hidden="false" customHeight="false" outlineLevel="0" collapsed="false">
      <c r="A269" s="179" t="s">
        <v>267</v>
      </c>
      <c r="B269" s="180" t="n">
        <v>347.184</v>
      </c>
      <c r="C269" s="21" t="n">
        <v>329.906</v>
      </c>
      <c r="D269" s="21" t="n">
        <v>382.183</v>
      </c>
      <c r="E269" s="21" t="n">
        <v>408.7</v>
      </c>
      <c r="F269" s="21" t="n">
        <v>449.152</v>
      </c>
      <c r="G269" s="21" t="n">
        <v>495.807</v>
      </c>
      <c r="H269" s="21" t="n">
        <v>555.954</v>
      </c>
      <c r="I269" s="21" t="n">
        <v>554.91077</v>
      </c>
      <c r="J269" s="21" t="n">
        <v>597.004424</v>
      </c>
      <c r="K269" s="21" t="n">
        <v>645.219441</v>
      </c>
      <c r="L269" s="21" t="n">
        <v>704.673641</v>
      </c>
      <c r="M269" s="21" t="n">
        <v>681.110335</v>
      </c>
      <c r="N269" s="181" t="n">
        <v>680.325805999999</v>
      </c>
      <c r="O269" s="28" t="n">
        <f aca="false">N269</f>
        <v>680.325805999999</v>
      </c>
    </row>
    <row r="270" customFormat="false" ht="12.75" hidden="false" customHeight="false" outlineLevel="0" collapsed="false">
      <c r="A270" s="189" t="s">
        <v>268</v>
      </c>
      <c r="B270" s="190" t="n">
        <v>7.824</v>
      </c>
      <c r="C270" s="191" t="n">
        <v>6.441</v>
      </c>
      <c r="D270" s="191" t="n">
        <v>6.899</v>
      </c>
      <c r="E270" s="191" t="n">
        <v>6.883</v>
      </c>
      <c r="F270" s="191" t="n">
        <v>7.572</v>
      </c>
      <c r="G270" s="191" t="n">
        <v>8.604</v>
      </c>
      <c r="H270" s="191" t="n">
        <v>8.746</v>
      </c>
      <c r="I270" s="191" t="n">
        <v>9.39521899999998</v>
      </c>
      <c r="J270" s="191" t="n">
        <v>9.83571599999998</v>
      </c>
      <c r="K270" s="191" t="n">
        <v>10.752915</v>
      </c>
      <c r="L270" s="191" t="n">
        <v>12.072625</v>
      </c>
      <c r="M270" s="191" t="n">
        <v>12.068068</v>
      </c>
      <c r="N270" s="192" t="n">
        <v>12.53149</v>
      </c>
      <c r="O270" s="28" t="n">
        <f aca="false">N270</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0546875" defaultRowHeight="12.75" zeroHeight="false" outlineLevelRow="0" outlineLevelCol="0"/>
  <sheetData>
    <row r="1" customFormat="false" ht="12.75" hidden="false" customHeight="false" outlineLevel="0" collapsed="false">
      <c r="A1" s="1" t="s">
        <v>269</v>
      </c>
      <c r="B1" s="1"/>
      <c r="C1" s="1"/>
      <c r="D1" s="1"/>
    </row>
    <row r="3" customFormat="false" ht="12.75" hidden="false" customHeight="false" outlineLevel="0" collapsed="false">
      <c r="A3" s="15"/>
      <c r="B3" s="15" t="n">
        <v>1993</v>
      </c>
      <c r="C3" s="15" t="n">
        <v>2003</v>
      </c>
    </row>
    <row r="4" customFormat="false" ht="12.75" hidden="false" customHeight="false" outlineLevel="0" collapsed="false">
      <c r="A4" s="0" t="s">
        <v>270</v>
      </c>
      <c r="B4" s="31" t="n">
        <f aca="false">'12a data fig 1b'!E6</f>
        <v>9.90414254823428</v>
      </c>
      <c r="C4" s="31" t="n">
        <f aca="false">'12a data fig 1b'!O6</f>
        <v>11.7091799739097</v>
      </c>
    </row>
    <row r="5" customFormat="false" ht="12.75" hidden="false" customHeight="false" outlineLevel="0" collapsed="false">
      <c r="A5" s="0" t="s">
        <v>271</v>
      </c>
      <c r="B5" s="31" t="n">
        <f aca="false">'12a data fig 1b'!E7</f>
        <v>11.8748087111844</v>
      </c>
      <c r="C5" s="31" t="n">
        <f aca="false">'12a data fig 1b'!O7</f>
        <v>14.1213469088782</v>
      </c>
    </row>
    <row r="6" customFormat="false" ht="12.75" hidden="false" customHeight="false" outlineLevel="0" collapsed="false">
      <c r="A6" s="0" t="s">
        <v>268</v>
      </c>
      <c r="B6" s="31" t="n">
        <f aca="false">'12a data fig 1b'!E8</f>
        <v>6.36276506529292</v>
      </c>
      <c r="C6" s="31" t="n">
        <f aca="false">'12a data fig 1b'!O8</f>
        <v>8.0258329968325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J2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5" activeCellId="0" sqref="F15"/>
    </sheetView>
  </sheetViews>
  <sheetFormatPr defaultColWidth="9.0546875" defaultRowHeight="12.75" zeroHeight="false" outlineLevelRow="0" outlineLevelCol="0"/>
  <cols>
    <col collapsed="false" customWidth="true" hidden="false" outlineLevel="0" max="1" min="1" style="0" width="15.28"/>
  </cols>
  <sheetData>
    <row r="2" customFormat="false" ht="12.75" hidden="false" customHeight="false" outlineLevel="0" collapsed="false">
      <c r="A2" s="193"/>
      <c r="B2" s="31"/>
      <c r="C2" s="31"/>
      <c r="D2" s="31"/>
      <c r="E2" s="31"/>
      <c r="F2" s="31"/>
      <c r="G2" s="31"/>
      <c r="H2" s="31"/>
      <c r="I2" s="31"/>
      <c r="J2" s="31"/>
      <c r="K2" s="31"/>
      <c r="L2" s="31"/>
      <c r="M2" s="31"/>
      <c r="N2" s="31"/>
      <c r="O2" s="31"/>
      <c r="P2" s="31"/>
      <c r="Q2" s="31"/>
      <c r="R2" s="31"/>
      <c r="S2" s="31"/>
      <c r="T2" s="31"/>
      <c r="U2" s="31"/>
      <c r="V2" s="31"/>
      <c r="W2" s="31"/>
      <c r="X2" s="31"/>
      <c r="Y2" s="31"/>
      <c r="Z2" s="31"/>
      <c r="AA2" s="31"/>
      <c r="AB2" s="31"/>
      <c r="AC2" s="31"/>
      <c r="AD2" s="31"/>
      <c r="AE2" s="31"/>
      <c r="AF2" s="31"/>
      <c r="AG2" s="194"/>
      <c r="AH2" s="194"/>
      <c r="AI2" s="194"/>
      <c r="AJ2" s="194"/>
      <c r="AK2" s="194"/>
      <c r="AL2" s="194"/>
    </row>
    <row r="3" customFormat="false" ht="12.75" hidden="false" customHeight="false" outlineLevel="0" collapsed="false">
      <c r="A3" s="195" t="s">
        <v>269</v>
      </c>
      <c r="B3" s="196"/>
      <c r="C3" s="196"/>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194"/>
      <c r="AH3" s="194"/>
      <c r="AI3" s="194"/>
      <c r="AJ3" s="194"/>
      <c r="AK3" s="194"/>
      <c r="AL3" s="194"/>
    </row>
    <row r="4" customFormat="false" ht="12.75" hidden="false" customHeight="false" outlineLevel="0" collapsed="false">
      <c r="A4" s="193"/>
      <c r="B4" s="31"/>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194"/>
      <c r="AH4" s="194"/>
      <c r="AI4" s="194"/>
      <c r="AJ4" s="194"/>
      <c r="AK4" s="194"/>
      <c r="AL4" s="194"/>
    </row>
    <row r="5" customFormat="false" ht="12.75" hidden="false" customHeight="false" outlineLevel="0" collapsed="false">
      <c r="A5" s="32"/>
      <c r="B5" s="33" t="n">
        <v>1990</v>
      </c>
      <c r="C5" s="33" t="n">
        <v>1991</v>
      </c>
      <c r="D5" s="33" t="n">
        <v>1992</v>
      </c>
      <c r="E5" s="33" t="n">
        <v>1993</v>
      </c>
      <c r="F5" s="33" t="n">
        <v>1994</v>
      </c>
      <c r="G5" s="33" t="n">
        <v>1995</v>
      </c>
      <c r="H5" s="33" t="n">
        <v>1996</v>
      </c>
      <c r="I5" s="33" t="n">
        <v>1997</v>
      </c>
      <c r="J5" s="33" t="n">
        <v>1998</v>
      </c>
      <c r="K5" s="33" t="n">
        <v>1999</v>
      </c>
      <c r="L5" s="33" t="n">
        <v>2000</v>
      </c>
      <c r="M5" s="33" t="n">
        <v>2001</v>
      </c>
      <c r="N5" s="34" t="n">
        <v>2002</v>
      </c>
      <c r="O5" s="34" t="n">
        <v>2003</v>
      </c>
      <c r="P5" s="35" t="n">
        <v>2004</v>
      </c>
      <c r="Q5" s="31"/>
      <c r="R5" s="31"/>
      <c r="S5" s="31"/>
      <c r="T5" s="31"/>
      <c r="U5" s="31"/>
      <c r="V5" s="31"/>
      <c r="W5" s="31"/>
      <c r="X5" s="31"/>
      <c r="Y5" s="31"/>
      <c r="Z5" s="31"/>
      <c r="AA5" s="31"/>
      <c r="AB5" s="31"/>
      <c r="AC5" s="31"/>
      <c r="AD5" s="31"/>
      <c r="AE5" s="31"/>
      <c r="AF5" s="31"/>
      <c r="AG5" s="194"/>
      <c r="AH5" s="194"/>
      <c r="AI5" s="194"/>
      <c r="AJ5" s="194"/>
      <c r="AK5" s="194"/>
      <c r="AL5" s="194"/>
    </row>
    <row r="6" customFormat="false" ht="12.75" hidden="false" customHeight="false" outlineLevel="0" collapsed="false">
      <c r="A6" s="193" t="s">
        <v>272</v>
      </c>
      <c r="B6" s="31"/>
      <c r="C6" s="31" t="n">
        <f aca="false">(C15*1000)/C187</f>
        <v>9.48948684479241</v>
      </c>
      <c r="D6" s="31" t="n">
        <f aca="false">(D15*1000)/D187</f>
        <v>9.81654077828418</v>
      </c>
      <c r="E6" s="31" t="n">
        <f aca="false">(E15*1000)/E187</f>
        <v>9.90414254823428</v>
      </c>
      <c r="F6" s="31" t="n">
        <f aca="false">(F15*1000)/F187</f>
        <v>10.199615647916</v>
      </c>
      <c r="G6" s="31" t="n">
        <f aca="false">(G15*1000)/G187</f>
        <v>10.4065450973008</v>
      </c>
      <c r="H6" s="31" t="n">
        <f aca="false">(H15*1000)/H187</f>
        <v>10.6557924994194</v>
      </c>
      <c r="I6" s="31" t="n">
        <f aca="false">(I15*1000)/I187</f>
        <v>10.7747330525197</v>
      </c>
      <c r="J6" s="31" t="n">
        <f aca="false">(J15*1000)/J187</f>
        <v>11.0442293139685</v>
      </c>
      <c r="K6" s="31" t="n">
        <f aca="false">(K15*1000)/K187</f>
        <v>11.3065040047595</v>
      </c>
      <c r="L6" s="31" t="n">
        <f aca="false">(L15*1000)/L187</f>
        <v>11.5573650943209</v>
      </c>
      <c r="M6" s="31" t="n">
        <f aca="false">(M15*1000)/M187</f>
        <v>11.5962658515875</v>
      </c>
      <c r="N6" s="31" t="n">
        <f aca="false">(N15*1000)/N187</f>
        <v>11.724386381658</v>
      </c>
      <c r="O6" s="31" t="n">
        <f aca="false">(O15*1000)/O187</f>
        <v>11.7091799739097</v>
      </c>
      <c r="P6" s="31" t="e">
        <f aca="false">(P15*1000)/P187</f>
        <v>#VALUE!</v>
      </c>
      <c r="Q6" s="31"/>
      <c r="R6" s="31"/>
      <c r="S6" s="31"/>
      <c r="T6" s="31"/>
      <c r="U6" s="31"/>
      <c r="V6" s="31"/>
      <c r="W6" s="31"/>
      <c r="X6" s="31"/>
      <c r="Y6" s="31"/>
      <c r="Z6" s="31"/>
      <c r="AA6" s="31"/>
      <c r="AB6" s="31"/>
      <c r="AC6" s="31"/>
      <c r="AD6" s="31"/>
      <c r="AE6" s="31"/>
      <c r="AF6" s="31"/>
      <c r="AG6" s="194"/>
      <c r="AH6" s="194"/>
      <c r="AI6" s="194"/>
      <c r="AJ6" s="194"/>
      <c r="AK6" s="194"/>
      <c r="AL6" s="194"/>
    </row>
    <row r="7" customFormat="false" ht="12.75" hidden="false" customHeight="false" outlineLevel="0" collapsed="false">
      <c r="A7" s="193" t="s">
        <v>265</v>
      </c>
      <c r="B7" s="31"/>
      <c r="C7" s="31" t="n">
        <f aca="false">(C16*1000)/C185</f>
        <v>11.3269434285238</v>
      </c>
      <c r="D7" s="31" t="n">
        <f aca="false">(D16*1000)/D185</f>
        <v>11.7630863669983</v>
      </c>
      <c r="E7" s="31" t="n">
        <f aca="false">(E16*1000)/E185</f>
        <v>11.8748087111844</v>
      </c>
      <c r="F7" s="31" t="n">
        <f aca="false">(F16*1000)/F185</f>
        <v>12.2916601066097</v>
      </c>
      <c r="G7" s="31" t="n">
        <f aca="false">(G16*1000)/G185</f>
        <v>12.5231394206654</v>
      </c>
      <c r="H7" s="31" t="n">
        <f aca="false">(H16*1000)/H185</f>
        <v>12.8279165969991</v>
      </c>
      <c r="I7" s="31" t="n">
        <f aca="false">(I16*1000)/I185</f>
        <v>12.9516392571545</v>
      </c>
      <c r="J7" s="31" t="n">
        <f aca="false">(J16*1000)/J185</f>
        <v>13.2916992221576</v>
      </c>
      <c r="K7" s="31" t="n">
        <f aca="false">(K16*1000)/K185</f>
        <v>13.6363311586723</v>
      </c>
      <c r="L7" s="31" t="n">
        <f aca="false">(L16*1000)/L185</f>
        <v>13.9626756568589</v>
      </c>
      <c r="M7" s="31" t="n">
        <f aca="false">(M16*1000)/M185</f>
        <v>14.0333102156649</v>
      </c>
      <c r="N7" s="31" t="n">
        <f aca="false">(N16*1000)/N185</f>
        <v>14.1584252972041</v>
      </c>
      <c r="O7" s="31" t="n">
        <f aca="false">(O16*1000)/O185</f>
        <v>14.1213469088782</v>
      </c>
      <c r="P7" s="31" t="e">
        <f aca="false">(P16*1000)/P185</f>
        <v>#VALUE!</v>
      </c>
      <c r="Q7" s="31"/>
      <c r="R7" s="31"/>
      <c r="S7" s="31"/>
      <c r="T7" s="31"/>
      <c r="U7" s="31"/>
      <c r="V7" s="31"/>
      <c r="W7" s="31"/>
      <c r="X7" s="31"/>
      <c r="Y7" s="31"/>
      <c r="Z7" s="31"/>
      <c r="AA7" s="31"/>
      <c r="AB7" s="31"/>
      <c r="AC7" s="31"/>
      <c r="AD7" s="31"/>
      <c r="AE7" s="31"/>
      <c r="AF7" s="31"/>
      <c r="AG7" s="194"/>
      <c r="AH7" s="194"/>
      <c r="AI7" s="194"/>
      <c r="AJ7" s="194"/>
      <c r="AK7" s="194"/>
      <c r="AL7" s="194"/>
    </row>
    <row r="8" customFormat="false" ht="12.75" hidden="false" customHeight="false" outlineLevel="0" collapsed="false">
      <c r="A8" s="193" t="s">
        <v>273</v>
      </c>
      <c r="B8" s="31"/>
      <c r="C8" s="31" t="n">
        <f aca="false">(C17*1000)/C188</f>
        <v>6.34970352994978</v>
      </c>
      <c r="D8" s="31" t="n">
        <f aca="false">(D17*1000)/D188</f>
        <v>6.29796581432074</v>
      </c>
      <c r="E8" s="31" t="n">
        <f aca="false">(E17*1000)/E188</f>
        <v>6.36276506529292</v>
      </c>
      <c r="F8" s="31" t="n">
        <f aca="false">(F17*1000)/F188</f>
        <v>6.43575796265716</v>
      </c>
      <c r="G8" s="31" t="n">
        <f aca="false">(G17*1000)/G188</f>
        <v>6.66797845389478</v>
      </c>
      <c r="H8" s="31" t="n">
        <f aca="false">(H17*1000)/H188</f>
        <v>6.78897326719635</v>
      </c>
      <c r="I8" s="31" t="n">
        <f aca="false">(I17*1000)/I188</f>
        <v>6.97517916624255</v>
      </c>
      <c r="J8" s="31" t="n">
        <f aca="false">(J17*1000)/J188</f>
        <v>7.16686585813136</v>
      </c>
      <c r="K8" s="31" t="n">
        <f aca="false">(K17*1000)/K188</f>
        <v>7.33507368690877</v>
      </c>
      <c r="L8" s="31" t="n">
        <f aca="false">(L17*1000)/L188</f>
        <v>7.60916583099903</v>
      </c>
      <c r="M8" s="31" t="n">
        <f aca="false">(M17*1000)/M188</f>
        <v>7.73277171201057</v>
      </c>
      <c r="N8" s="31" t="n">
        <f aca="false">(N17*1000)/N188</f>
        <v>7.89281957560557</v>
      </c>
      <c r="O8" s="31" t="n">
        <f aca="false">(O17*1000)/O188</f>
        <v>8.02583299683258</v>
      </c>
      <c r="P8" s="31" t="e">
        <f aca="false">(P17*1000)/P188</f>
        <v>#VALUE!</v>
      </c>
      <c r="Q8" s="31"/>
      <c r="R8" s="31"/>
      <c r="S8" s="31"/>
      <c r="T8" s="31"/>
      <c r="U8" s="31"/>
      <c r="V8" s="31"/>
      <c r="W8" s="31"/>
      <c r="X8" s="31"/>
      <c r="Y8" s="31"/>
      <c r="Z8" s="31"/>
      <c r="AA8" s="31"/>
      <c r="AB8" s="31"/>
      <c r="AC8" s="31"/>
      <c r="AD8" s="31"/>
      <c r="AE8" s="31"/>
      <c r="AF8" s="31"/>
      <c r="AG8" s="194"/>
      <c r="AH8" s="194"/>
      <c r="AI8" s="194"/>
      <c r="AJ8" s="194"/>
      <c r="AK8" s="194"/>
      <c r="AL8" s="194"/>
    </row>
    <row r="9" customFormat="false" ht="12.75" hidden="false" customHeight="false" outlineLevel="0" collapsed="false">
      <c r="A9" s="193"/>
      <c r="B9" s="31"/>
      <c r="C9" s="31"/>
      <c r="D9" s="31"/>
      <c r="E9" s="31"/>
      <c r="F9" s="31"/>
      <c r="G9" s="31"/>
      <c r="H9" s="31"/>
      <c r="I9" s="31"/>
      <c r="J9" s="31"/>
      <c r="K9" s="31"/>
      <c r="L9" s="31"/>
      <c r="M9" s="31"/>
      <c r="N9" s="31"/>
      <c r="O9" s="31"/>
      <c r="P9" s="31"/>
      <c r="Q9" s="31"/>
      <c r="R9" s="31"/>
      <c r="S9" s="31"/>
      <c r="T9" s="31"/>
      <c r="U9" s="31"/>
      <c r="V9" s="31"/>
      <c r="W9" s="31"/>
      <c r="X9" s="31"/>
      <c r="Y9" s="31"/>
      <c r="Z9" s="31"/>
      <c r="AA9" s="31"/>
      <c r="AB9" s="31"/>
      <c r="AC9" s="31"/>
      <c r="AD9" s="31"/>
      <c r="AE9" s="31"/>
      <c r="AF9" s="31"/>
      <c r="AG9" s="194"/>
      <c r="AH9" s="194"/>
      <c r="AI9" s="194"/>
      <c r="AJ9" s="194"/>
      <c r="AK9" s="194"/>
      <c r="AL9" s="194"/>
    </row>
    <row r="10" customFormat="false" ht="12.75" hidden="false" customHeight="false" outlineLevel="0" collapsed="false">
      <c r="A10" s="193"/>
      <c r="B10" s="31"/>
      <c r="C10" s="31"/>
      <c r="D10" s="31"/>
      <c r="E10" s="31"/>
      <c r="F10" s="31"/>
      <c r="G10" s="31"/>
      <c r="H10" s="31"/>
      <c r="I10" s="31"/>
      <c r="J10" s="31"/>
      <c r="K10" s="31"/>
      <c r="L10" s="31"/>
      <c r="M10" s="31"/>
      <c r="N10" s="31"/>
      <c r="O10" s="31"/>
      <c r="P10" s="31"/>
      <c r="Q10" s="31"/>
      <c r="R10" s="31"/>
      <c r="S10" s="31"/>
      <c r="T10" s="31"/>
      <c r="U10" s="31"/>
      <c r="V10" s="31"/>
      <c r="W10" s="31"/>
      <c r="X10" s="31"/>
      <c r="Y10" s="31"/>
      <c r="Z10" s="31"/>
      <c r="AA10" s="31"/>
      <c r="AB10" s="31"/>
      <c r="AC10" s="31"/>
      <c r="AD10" s="31"/>
      <c r="AE10" s="31"/>
      <c r="AF10" s="31"/>
      <c r="AG10" s="194"/>
      <c r="AH10" s="194"/>
      <c r="AI10" s="194"/>
      <c r="AJ10" s="194"/>
      <c r="AK10" s="194"/>
      <c r="AL10" s="194"/>
    </row>
    <row r="11" customFormat="false" ht="12.75" hidden="false" customHeight="false" outlineLevel="0" collapsed="false">
      <c r="A11" s="197"/>
      <c r="B11" s="198"/>
      <c r="C11" s="198"/>
      <c r="D11" s="198"/>
      <c r="E11" s="198"/>
      <c r="F11" s="198"/>
      <c r="G11" s="198"/>
      <c r="H11" s="31"/>
      <c r="I11" s="198"/>
      <c r="J11" s="198"/>
      <c r="K11" s="198"/>
      <c r="L11" s="198"/>
      <c r="M11" s="198"/>
      <c r="N11" s="198"/>
      <c r="O11" s="198"/>
      <c r="P11" s="198"/>
      <c r="Q11" s="198"/>
      <c r="R11" s="198"/>
      <c r="S11" s="198"/>
      <c r="T11" s="198"/>
      <c r="U11" s="198"/>
      <c r="V11" s="198"/>
      <c r="W11" s="198"/>
      <c r="X11" s="198"/>
      <c r="Y11" s="198"/>
      <c r="Z11" s="198"/>
      <c r="AA11" s="198"/>
      <c r="AB11" s="198"/>
      <c r="AC11" s="198"/>
      <c r="AD11" s="198"/>
      <c r="AE11" s="198"/>
      <c r="AF11" s="198"/>
      <c r="AG11" s="198"/>
      <c r="AH11" s="198"/>
      <c r="AI11" s="198"/>
      <c r="AJ11" s="199" t="e">
        <f aca="false">AJ9/AL9</f>
        <v>#DIV/0!</v>
      </c>
      <c r="AK11" s="198"/>
      <c r="AL11" s="198"/>
    </row>
    <row r="12" customFormat="false" ht="12.75" hidden="false" customHeight="false" outlineLevel="0" collapsed="false">
      <c r="A12" s="0" t="s">
        <v>121</v>
      </c>
      <c r="B12" s="0" t="s">
        <v>122</v>
      </c>
      <c r="O12" s="25"/>
      <c r="P12" s="25"/>
      <c r="Q12" s="25"/>
      <c r="R12" s="25"/>
      <c r="S12" s="25"/>
      <c r="T12" s="25"/>
      <c r="AG12" s="198"/>
      <c r="AH12" s="198"/>
      <c r="AI12" s="198"/>
      <c r="AJ12" s="198"/>
      <c r="AK12" s="198"/>
      <c r="AL12" s="198"/>
    </row>
    <row r="13" customFormat="false" ht="12.75" hidden="false" customHeight="false" outlineLevel="0" collapsed="false">
      <c r="A13" s="9" t="s">
        <v>160</v>
      </c>
      <c r="AG13" s="198"/>
      <c r="AH13" s="198"/>
      <c r="AI13" s="198"/>
      <c r="AJ13" s="198" t="s">
        <v>274</v>
      </c>
      <c r="AK13" s="200" t="e">
        <f aca="false">(AJ9-#REF!)/#REF!</f>
        <v>#VALUE!</v>
      </c>
      <c r="AL13" s="198"/>
    </row>
    <row r="14" customFormat="false" ht="12.75" hidden="false" customHeight="false" outlineLevel="0" collapsed="false">
      <c r="A14" s="32"/>
      <c r="B14" s="33" t="n">
        <v>1990</v>
      </c>
      <c r="C14" s="33" t="n">
        <v>1991</v>
      </c>
      <c r="D14" s="33" t="n">
        <v>1992</v>
      </c>
      <c r="E14" s="33" t="n">
        <v>1993</v>
      </c>
      <c r="F14" s="33" t="n">
        <v>1994</v>
      </c>
      <c r="G14" s="33" t="n">
        <v>1995</v>
      </c>
      <c r="H14" s="33" t="n">
        <v>1996</v>
      </c>
      <c r="I14" s="33" t="n">
        <v>1997</v>
      </c>
      <c r="J14" s="33" t="n">
        <v>1998</v>
      </c>
      <c r="K14" s="33" t="n">
        <v>1999</v>
      </c>
      <c r="L14" s="33" t="n">
        <v>2000</v>
      </c>
      <c r="M14" s="33" t="n">
        <v>2001</v>
      </c>
      <c r="N14" s="34" t="n">
        <v>2002</v>
      </c>
      <c r="O14" s="34" t="n">
        <v>2003</v>
      </c>
      <c r="P14" s="35" t="n">
        <v>2004</v>
      </c>
      <c r="Q14" s="36"/>
      <c r="R14" s="37"/>
      <c r="S14" s="37"/>
      <c r="T14" s="37"/>
      <c r="U14" s="37"/>
      <c r="V14" s="37"/>
      <c r="W14" s="37"/>
      <c r="X14" s="37"/>
      <c r="Y14" s="37"/>
      <c r="Z14" s="37"/>
      <c r="AA14" s="37"/>
      <c r="AB14" s="37"/>
      <c r="AC14" s="37"/>
      <c r="AD14" s="37"/>
      <c r="AE14" s="37"/>
      <c r="AF14" s="37"/>
      <c r="AG14" s="198"/>
      <c r="AH14" s="198"/>
      <c r="AI14" s="198"/>
      <c r="AJ14" s="198"/>
      <c r="AK14" s="198"/>
      <c r="AL14" s="198"/>
    </row>
    <row r="15" customFormat="false" ht="12.75" hidden="false" customHeight="false" outlineLevel="0" collapsed="false">
      <c r="A15" s="40" t="s">
        <v>272</v>
      </c>
      <c r="B15" s="41" t="n">
        <f aca="false">B16+B17+B46+B47+B48</f>
        <v>4537.31845033607</v>
      </c>
      <c r="C15" s="41" t="n">
        <f aca="false">C16+C17+C46+C47+C48</f>
        <v>4687.04447655484</v>
      </c>
      <c r="D15" s="41" t="n">
        <f aca="false">D16+D17+D46+D47+D48</f>
        <v>4877.63757914723</v>
      </c>
      <c r="E15" s="41" t="n">
        <f aca="false">E16+E17+E46+E47+E48</f>
        <v>4948.5536</v>
      </c>
      <c r="F15" s="41" t="n">
        <f aca="false">F16+F17+F46+F47+F48</f>
        <v>5120.5057</v>
      </c>
      <c r="G15" s="41" t="n">
        <f aca="false">G16+G17+G46+G47+G48</f>
        <v>5246.73</v>
      </c>
      <c r="H15" s="41" t="n">
        <f aca="false">H16+H17+H46+H47+H48</f>
        <v>5393.785</v>
      </c>
      <c r="I15" s="41" t="n">
        <f aca="false">I16+I17+I46+I47+I48</f>
        <v>5475.12663</v>
      </c>
      <c r="J15" s="41" t="n">
        <f aca="false">J16+J17+J46+J47+J48</f>
        <v>5632.578144</v>
      </c>
      <c r="K15" s="41" t="n">
        <f aca="false">K16+K17+K46+K47+K48</f>
        <v>5788.985441</v>
      </c>
      <c r="L15" s="41" t="n">
        <f aca="false">L16+L17+L46+L47+L48</f>
        <v>5951.25730766667</v>
      </c>
      <c r="M15" s="41" t="n">
        <f aca="false">M16+M17+M46+M47+M48</f>
        <v>6001.54166833333</v>
      </c>
      <c r="N15" s="41" t="n">
        <f aca="false">N16+N17+N46+N47+N48</f>
        <v>6096.95639084848</v>
      </c>
      <c r="O15" s="41" t="n">
        <f aca="false">O16+O17+O46+O47+O48</f>
        <v>6115.72946185082</v>
      </c>
      <c r="P15" s="41" t="e">
        <f aca="false">P16+P17+P46+P47+P48</f>
        <v>#VALUE!</v>
      </c>
      <c r="Q15" s="43"/>
      <c r="R15" s="44"/>
      <c r="S15" s="44"/>
      <c r="T15" s="44"/>
      <c r="U15" s="44"/>
      <c r="V15" s="44"/>
      <c r="W15" s="44"/>
      <c r="X15" s="44"/>
      <c r="Y15" s="44"/>
      <c r="Z15" s="44"/>
      <c r="AA15" s="44"/>
      <c r="AB15" s="44"/>
      <c r="AC15" s="44"/>
      <c r="AD15" s="44"/>
      <c r="AE15" s="44"/>
      <c r="AF15" s="44"/>
      <c r="AG15" s="198"/>
      <c r="AH15" s="198"/>
      <c r="AI15" s="198"/>
      <c r="AJ15" s="198"/>
      <c r="AK15" s="198"/>
      <c r="AL15" s="198"/>
    </row>
    <row r="16" customFormat="false" ht="12.75" hidden="false" customHeight="false" outlineLevel="0" collapsed="false">
      <c r="A16" s="40" t="s">
        <v>265</v>
      </c>
      <c r="B16" s="45" t="n">
        <f aca="false">B18+B20+B21+B23+B24+B25+B26+B27+B31+B34+B35+B37+B41+B42+B40</f>
        <v>3978.02527637363</v>
      </c>
      <c r="C16" s="45" t="n">
        <f aca="false">C18+C20+C21+C23+C24+C25+C26+C27+C31+C34+C35+C37+C41+C42+C40</f>
        <v>4144.0166</v>
      </c>
      <c r="D16" s="45" t="n">
        <f aca="false">D18+D20+D21+D23+D24+D25+D26+D27+D31+D34+D35+D37+D41+D42+D40</f>
        <v>4323.822</v>
      </c>
      <c r="E16" s="45" t="n">
        <f aca="false">E18+E20+E21+E23+E24+E25+E26+E27+E31+E34+E35+E37+E41+E42+E40</f>
        <v>4383.1656</v>
      </c>
      <c r="F16" s="45" t="n">
        <f aca="false">F18+F20+F21+F23+F24+F25+F26+F27+F31+F34+F35+F37+F41+F42+F40</f>
        <v>4551.5597</v>
      </c>
      <c r="G16" s="45" t="n">
        <f aca="false">G18+G20+G21+G23+G24+G25+G26+G27+G31+G34+G35+G37+G41+G42+G40</f>
        <v>4649.934</v>
      </c>
      <c r="H16" s="45" t="n">
        <f aca="false">H18+H20+H21+H23+H24+H25+H26+H27+H31+H34+H35+H37+H41+H42+H40</f>
        <v>4774.962</v>
      </c>
      <c r="I16" s="45" t="n">
        <f aca="false">I18+I20+I21+I23+I24+I25+I26+I27+I31+I34+I35+I37+I41+I42+I40</f>
        <v>4832.388597</v>
      </c>
      <c r="J16" s="45" t="n">
        <f aca="false">J18+J20+J21+J23+J24+J25+J26+J27+J31+J34+J35+J37+J41+J42+J40</f>
        <v>4969.886217</v>
      </c>
      <c r="K16" s="45" t="n">
        <f aca="false">K18+K20+K21+K23+K24+K25+K26+K27+K31+K34+K35+K37+K41+K42+K40</f>
        <v>5112.155538</v>
      </c>
      <c r="L16" s="45" t="n">
        <f aca="false">L18+L20+L21+L23+L24+L25+L26+L27+L31+L34+L35+L37+L41+L42+L40</f>
        <v>5252.479552</v>
      </c>
      <c r="M16" s="45" t="n">
        <f aca="false">M18+M20+M21+M23+M24+M25+M26+M27+M31+M34+M35+M37+M41+M42+M40</f>
        <v>5299.707431</v>
      </c>
      <c r="N16" s="45" t="n">
        <f aca="false">N18+N20+N21+N23+N24+N25+N26+N27+N31+N34+N35+N37+N41+N42+N40</f>
        <v>5366.654815</v>
      </c>
      <c r="O16" s="45" t="n">
        <f aca="false">O18+O20+O21+O23+O24+O25+O26+O27+O31+O34+O35+O37+O41+O42+O40</f>
        <v>5369.253555</v>
      </c>
      <c r="P16" s="45" t="e">
        <f aca="false">P18+P20+P21+P23+P24+P25+P26+P27+P31+P34+P35+P37+P41+P42+P40</f>
        <v>#VALUE!</v>
      </c>
      <c r="Q16" s="43"/>
      <c r="R16" s="44"/>
      <c r="S16" s="44"/>
      <c r="T16" s="44"/>
      <c r="U16" s="44"/>
      <c r="V16" s="44"/>
      <c r="W16" s="44"/>
      <c r="X16" s="44"/>
      <c r="Y16" s="44"/>
      <c r="Z16" s="44"/>
      <c r="AA16" s="44"/>
      <c r="AB16" s="44"/>
      <c r="AC16" s="44"/>
      <c r="AD16" s="44"/>
      <c r="AE16" s="44"/>
      <c r="AF16" s="44"/>
      <c r="AG16" s="198"/>
      <c r="AH16" s="198"/>
      <c r="AI16" s="198"/>
      <c r="AJ16" s="198"/>
      <c r="AK16" s="198"/>
      <c r="AL16" s="198"/>
    </row>
    <row r="17" customFormat="false" ht="12.75" hidden="false" customHeight="false" outlineLevel="0" collapsed="false">
      <c r="A17" s="40" t="s">
        <v>273</v>
      </c>
      <c r="B17" s="45" t="n">
        <f aca="false">B19+B38+B39+B36+B32</f>
        <v>369.691173962447</v>
      </c>
      <c r="C17" s="45" t="n">
        <f aca="false">C19+C38+C39+C36+C32</f>
        <v>358.796876554839</v>
      </c>
      <c r="D17" s="45" t="n">
        <f aca="false">D19+D38+D39+D36+D32</f>
        <v>356.791579147232</v>
      </c>
      <c r="E17" s="45" t="n">
        <f aca="false">E19+E38+E39+E36+E32</f>
        <v>361.148</v>
      </c>
      <c r="F17" s="45" t="n">
        <f aca="false">F19+F38+F39+F36+F32</f>
        <v>365.952</v>
      </c>
      <c r="G17" s="45" t="n">
        <f aca="false">G19+G38+G39+G36+G32</f>
        <v>379.54</v>
      </c>
      <c r="H17" s="45" t="n">
        <f aca="false">H19+H38+H39+H36+H32</f>
        <v>386.649</v>
      </c>
      <c r="I17" s="45" t="n">
        <f aca="false">I19+I38+I39+I36+I32</f>
        <v>397.449894</v>
      </c>
      <c r="J17" s="45" t="n">
        <f aca="false">J19+J38+J39+J36+J32</f>
        <v>408.394534</v>
      </c>
      <c r="K17" s="45" t="n">
        <f aca="false">K19+K38+K39+K36+K32</f>
        <v>417.785259</v>
      </c>
      <c r="L17" s="45" t="n">
        <f aca="false">L19+L38+L39+L36+L32</f>
        <v>433.269707</v>
      </c>
      <c r="M17" s="45" t="n">
        <f aca="false">M19+M38+M39+M36+M32</f>
        <v>440.096783</v>
      </c>
      <c r="N17" s="45" t="n">
        <f aca="false">N19+N38+N39+N36+N32</f>
        <v>448.969927</v>
      </c>
      <c r="O17" s="45" t="n">
        <f aca="false">O19+O38+O39+O36+O32</f>
        <v>456.240927</v>
      </c>
      <c r="P17" s="45" t="e">
        <f aca="false">P19+P38+P39+P36+P32</f>
        <v>#VALUE!</v>
      </c>
      <c r="Q17" s="43"/>
      <c r="R17" s="44"/>
      <c r="S17" s="44"/>
      <c r="T17" s="44"/>
      <c r="U17" s="44"/>
      <c r="V17" s="44"/>
      <c r="W17" s="44"/>
      <c r="X17" s="44"/>
      <c r="Y17" s="44"/>
      <c r="Z17" s="44"/>
      <c r="AA17" s="44"/>
      <c r="AB17" s="44"/>
      <c r="AC17" s="44"/>
      <c r="AD17" s="44"/>
      <c r="AE17" s="44"/>
      <c r="AF17" s="44"/>
    </row>
    <row r="18" customFormat="false" ht="12.75" hidden="false" customHeight="false" outlineLevel="0" collapsed="false">
      <c r="A18" s="48" t="s">
        <v>129</v>
      </c>
      <c r="B18" s="49" t="n">
        <f aca="false">B59+B103+B147+B227</f>
        <v>114.261</v>
      </c>
      <c r="C18" s="49" t="n">
        <f aca="false">C59+C103+C147+C227</f>
        <v>117.154</v>
      </c>
      <c r="D18" s="49" t="n">
        <f aca="false">D59+D103+D147+D227</f>
        <v>118.401</v>
      </c>
      <c r="E18" s="49" t="n">
        <f aca="false">E59+E103+E147+E227</f>
        <v>119.428</v>
      </c>
      <c r="F18" s="49" t="n">
        <f aca="false">F59+F103+F147+F227</f>
        <v>123.254</v>
      </c>
      <c r="G18" s="49" t="n">
        <f aca="false">G59+G103+G147+G227</f>
        <v>125.917</v>
      </c>
      <c r="H18" s="49" t="n">
        <f aca="false">H59+H103+H147+H227</f>
        <v>127.079</v>
      </c>
      <c r="I18" s="49" t="n">
        <f aca="false">I59+I103+I147+I227</f>
        <v>130.817069</v>
      </c>
      <c r="J18" s="49" t="n">
        <f aca="false">J59+J103+J147+J227</f>
        <v>138.895492</v>
      </c>
      <c r="K18" s="49" t="n">
        <f aca="false">K59+K103+K147+K227</f>
        <v>143.816272</v>
      </c>
      <c r="L18" s="49" t="n">
        <f aca="false">L59+L103+L147+L227</f>
        <v>146.453689</v>
      </c>
      <c r="M18" s="49" t="n">
        <f aca="false">M59+M103+M147+M227</f>
        <v>144.8278</v>
      </c>
      <c r="N18" s="49" t="n">
        <f aca="false">N59+N103+N147+N227</f>
        <v>133.925128</v>
      </c>
      <c r="O18" s="49" t="n">
        <f aca="false">O59+O103+O147+O227</f>
        <v>134.460128</v>
      </c>
      <c r="P18" s="49" t="e">
        <f aca="false">P59+P103+P147</f>
        <v>#VALUE!</v>
      </c>
      <c r="Q18" s="50"/>
      <c r="R18" s="50"/>
      <c r="S18" s="50"/>
      <c r="T18" s="50"/>
      <c r="U18" s="50"/>
      <c r="V18" s="50"/>
      <c r="W18" s="51"/>
      <c r="X18" s="51"/>
      <c r="Y18" s="51"/>
      <c r="Z18" s="51"/>
      <c r="AA18" s="51"/>
      <c r="AB18" s="51"/>
      <c r="AC18" s="51"/>
      <c r="AD18" s="52"/>
      <c r="AE18" s="53"/>
      <c r="AF18" s="53"/>
    </row>
    <row r="19" customFormat="false" ht="12.75" hidden="false" customHeight="false" outlineLevel="0" collapsed="false">
      <c r="A19" s="48" t="s">
        <v>130</v>
      </c>
      <c r="B19" s="49" t="n">
        <f aca="false">B60+B104+B148+B228</f>
        <v>67.6445332523094</v>
      </c>
      <c r="C19" s="49" t="n">
        <f aca="false">C60+C104+C148+C228</f>
        <v>69.1821872790473</v>
      </c>
      <c r="D19" s="49" t="n">
        <f aca="false">D60+D104+D148+D228</f>
        <v>71.4128413057852</v>
      </c>
      <c r="E19" s="49" t="n">
        <f aca="false">E60+E104+E148+E228</f>
        <v>73.065</v>
      </c>
      <c r="F19" s="49" t="n">
        <f aca="false">F60+F104+F148+F228</f>
        <v>73.68</v>
      </c>
      <c r="G19" s="49" t="n">
        <f aca="false">G60+G104+G148+G228</f>
        <v>76.585</v>
      </c>
      <c r="H19" s="49" t="n">
        <f aca="false">H60+H104+H148+H228</f>
        <v>78.108</v>
      </c>
      <c r="I19" s="49" t="n">
        <f aca="false">I60+I104+I148+I228</f>
        <v>77.96674</v>
      </c>
      <c r="J19" s="49" t="n">
        <f aca="false">J60+J104+J148+J228</f>
        <v>78.062223</v>
      </c>
      <c r="K19" s="49" t="n">
        <f aca="false">K60+K104+K148+K228</f>
        <v>80.825452</v>
      </c>
      <c r="L19" s="49" t="n">
        <f aca="false">L60+L104+L148+L228</f>
        <v>83.84813</v>
      </c>
      <c r="M19" s="49" t="n">
        <f aca="false">M60+M104+M148+M228</f>
        <v>84.896686</v>
      </c>
      <c r="N19" s="49" t="n">
        <f aca="false">N60+N104+N148+N228</f>
        <v>85.338071</v>
      </c>
      <c r="O19" s="49" t="n">
        <f aca="false">O60+O104+O148+O228</f>
        <v>88.388071</v>
      </c>
      <c r="P19" s="49" t="n">
        <f aca="false">P60+P104+P148</f>
        <v>84.4042</v>
      </c>
      <c r="Q19" s="50"/>
      <c r="R19" s="54"/>
      <c r="S19" s="54"/>
      <c r="T19" s="54"/>
      <c r="U19" s="55"/>
      <c r="V19" s="55"/>
      <c r="W19" s="55"/>
      <c r="X19" s="55"/>
      <c r="Y19" s="55"/>
      <c r="Z19" s="55"/>
      <c r="AA19" s="55"/>
      <c r="AB19" s="55"/>
      <c r="AC19" s="55"/>
      <c r="AD19" s="55"/>
      <c r="AE19" s="55"/>
      <c r="AF19" s="52"/>
    </row>
    <row r="20" customFormat="false" ht="12.75" hidden="false" customHeight="false" outlineLevel="0" collapsed="false">
      <c r="A20" s="48" t="s">
        <v>131</v>
      </c>
      <c r="B20" s="49" t="n">
        <f aca="false">B61+B105+B149+B229</f>
        <v>65.763</v>
      </c>
      <c r="C20" s="49" t="n">
        <f aca="false">C61+C105+C149+C229</f>
        <v>66.628</v>
      </c>
      <c r="D20" s="49" t="n">
        <f aca="false">D61+D105+D149+D229</f>
        <v>67.658</v>
      </c>
      <c r="E20" s="49" t="n">
        <f aca="false">E61+E105+E149+E229</f>
        <v>69.553</v>
      </c>
      <c r="F20" s="49" t="n">
        <f aca="false">F61+F105+F149+F229</f>
        <v>70.65</v>
      </c>
      <c r="G20" s="49" t="n">
        <f aca="false">G61+G105+G149+G229</f>
        <v>72.533</v>
      </c>
      <c r="H20" s="49" t="n">
        <f aca="false">H61+H105+H149+H229</f>
        <v>74.54</v>
      </c>
      <c r="I20" s="49" t="n">
        <f aca="false">I61+I105+I149+I229</f>
        <v>76.529144</v>
      </c>
      <c r="J20" s="49" t="n">
        <f aca="false">J61+J105+J149+J229</f>
        <v>77.713504</v>
      </c>
      <c r="K20" s="49" t="n">
        <f aca="false">K61+K105+K149+K229</f>
        <v>79.638637</v>
      </c>
      <c r="L20" s="49" t="n">
        <f aca="false">L61+L105+L149+L229</f>
        <v>79.921951</v>
      </c>
      <c r="M20" s="49" t="n">
        <f aca="false">M61+M105+M149+M229</f>
        <v>80.292959</v>
      </c>
      <c r="N20" s="49" t="n">
        <f aca="false">N61+N105+N149+N229</f>
        <v>82.053993</v>
      </c>
      <c r="O20" s="49" t="n">
        <f aca="false">O61+O105+O149+O229</f>
        <v>83.278993</v>
      </c>
      <c r="P20" s="49" t="e">
        <f aca="false">P61+P105+P149</f>
        <v>#VALUE!</v>
      </c>
      <c r="Q20" s="50"/>
      <c r="R20" s="50"/>
      <c r="S20" s="50"/>
      <c r="T20" s="50"/>
      <c r="U20" s="50"/>
      <c r="V20" s="50"/>
      <c r="W20" s="50"/>
      <c r="X20" s="50"/>
      <c r="Y20" s="50"/>
      <c r="Z20" s="50"/>
      <c r="AA20" s="50"/>
      <c r="AB20" s="50"/>
      <c r="AC20" s="50"/>
      <c r="AD20" s="53"/>
      <c r="AE20" s="55"/>
      <c r="AF20" s="53"/>
    </row>
    <row r="21" customFormat="false" ht="12.75" hidden="false" customHeight="false" outlineLevel="0" collapsed="false">
      <c r="A21" s="48" t="s">
        <v>132</v>
      </c>
      <c r="B21" s="49" t="n">
        <f aca="false">B62+B106+B150+B230</f>
        <v>759.356342307692</v>
      </c>
      <c r="C21" s="49" t="n">
        <f aca="false">C62+C106+C150+C230</f>
        <v>881.8216</v>
      </c>
      <c r="D21" s="49" t="n">
        <f aca="false">D62+D106+D150+D230</f>
        <v>905.728</v>
      </c>
      <c r="E21" s="49" t="n">
        <f aca="false">E62+E106+E150+E230</f>
        <v>925.4356</v>
      </c>
      <c r="F21" s="49" t="n">
        <f aca="false">F62+F106+F150+F230</f>
        <v>1012.9207</v>
      </c>
      <c r="G21" s="49" t="n">
        <f aca="false">G62+G106+G150+G230</f>
        <v>1032.46</v>
      </c>
      <c r="H21" s="49" t="n">
        <f aca="false">H62+H106+H150+H230</f>
        <v>1047.249</v>
      </c>
      <c r="I21" s="49" t="n">
        <f aca="false">I62+I106+I150+I230</f>
        <v>1056.89979</v>
      </c>
      <c r="J21" s="49" t="n">
        <f aca="false">J62+J106+J150+J230</f>
        <v>1071.961315</v>
      </c>
      <c r="K21" s="49" t="n">
        <f aca="false">K62+K106+K150+K230</f>
        <v>1108.284393</v>
      </c>
      <c r="L21" s="49" t="n">
        <f aca="false">L62+L106+L150+L230</f>
        <v>1103.265956</v>
      </c>
      <c r="M21" s="49" t="n">
        <f aca="false">M62+M106+M150+M230</f>
        <v>1120.440811</v>
      </c>
      <c r="N21" s="49" t="n">
        <f aca="false">N62+N106+N150+N230</f>
        <v>1137.781568</v>
      </c>
      <c r="O21" s="49" t="n">
        <f aca="false">O62+O106+O150+O230</f>
        <v>1125.455568</v>
      </c>
      <c r="P21" s="49" t="e">
        <f aca="false">P62+P106+P150</f>
        <v>#VALUE!</v>
      </c>
      <c r="Q21" s="50"/>
      <c r="R21" s="50"/>
      <c r="S21" s="50"/>
      <c r="T21" s="50"/>
      <c r="U21" s="50"/>
      <c r="V21" s="50"/>
      <c r="W21" s="50"/>
      <c r="X21" s="50"/>
      <c r="Y21" s="50"/>
      <c r="Z21" s="50"/>
      <c r="AA21" s="50"/>
      <c r="AB21" s="50"/>
      <c r="AC21" s="50"/>
      <c r="AD21" s="50"/>
      <c r="AE21" s="56"/>
      <c r="AF21" s="53"/>
    </row>
    <row r="22" customFormat="false" ht="12.75" hidden="false" customHeight="false" outlineLevel="0" collapsed="false">
      <c r="A22" s="48" t="s">
        <v>133</v>
      </c>
      <c r="B22" s="49" t="e">
        <f aca="false">B63+B107+B151+B231</f>
        <v>#VALUE!</v>
      </c>
      <c r="C22" s="49" t="e">
        <f aca="false">C63+C107+C151+C231</f>
        <v>#VALUE!</v>
      </c>
      <c r="D22" s="49" t="e">
        <f aca="false">D63+D107+D151+D231</f>
        <v>#VALUE!</v>
      </c>
      <c r="E22" s="49" t="e">
        <f aca="false">E63+E107+E151+E231</f>
        <v>#VALUE!</v>
      </c>
      <c r="F22" s="49" t="e">
        <f aca="false">F63+F107+F151+F231</f>
        <v>#VALUE!</v>
      </c>
      <c r="G22" s="49" t="e">
        <f aca="false">G63+G107+G151+G231</f>
        <v>#VALUE!</v>
      </c>
      <c r="H22" s="49" t="e">
        <f aca="false">H63+H107+H151+H231</f>
        <v>#VALUE!</v>
      </c>
      <c r="I22" s="49" t="e">
        <f aca="false">I63+I107+I151+I231</f>
        <v>#VALUE!</v>
      </c>
      <c r="J22" s="49" t="e">
        <f aca="false">J63+J107+J151+J231</f>
        <v>#VALUE!</v>
      </c>
      <c r="K22" s="49" t="e">
        <f aca="false">K63+K107+K151+K231</f>
        <v>#VALUE!</v>
      </c>
      <c r="L22" s="49" t="e">
        <f aca="false">L63+L107+L151+L231</f>
        <v>#VALUE!</v>
      </c>
      <c r="M22" s="49" t="e">
        <f aca="false">M63+M107+M151+M231</f>
        <v>#VALUE!</v>
      </c>
      <c r="N22" s="49" t="e">
        <f aca="false">N63+N107+N151+N231</f>
        <v>#VALUE!</v>
      </c>
      <c r="O22" s="49" t="e">
        <f aca="false">O63+O107+O151+O231</f>
        <v>#VALUE!</v>
      </c>
      <c r="P22" s="49" t="e">
        <f aca="false">P63+P107+P151</f>
        <v>#VALUE!</v>
      </c>
      <c r="Q22" s="50"/>
      <c r="R22" s="53"/>
      <c r="S22" s="53"/>
      <c r="T22" s="53"/>
      <c r="U22" s="53"/>
      <c r="V22" s="53"/>
      <c r="W22" s="53"/>
      <c r="X22" s="53"/>
      <c r="Y22" s="53"/>
      <c r="Z22" s="53"/>
      <c r="AA22" s="53"/>
      <c r="AB22" s="53"/>
      <c r="AC22" s="53"/>
      <c r="AD22" s="53"/>
      <c r="AE22" s="53"/>
      <c r="AF22" s="53"/>
    </row>
    <row r="23" customFormat="false" ht="12.75" hidden="false" customHeight="false" outlineLevel="0" collapsed="false">
      <c r="A23" s="48" t="s">
        <v>134</v>
      </c>
      <c r="B23" s="49" t="n">
        <f aca="false">B64+B108+B152+B232</f>
        <v>56.459</v>
      </c>
      <c r="C23" s="49" t="n">
        <f aca="false">C64+C108+C152+C232</f>
        <v>56.156</v>
      </c>
      <c r="D23" s="49" t="n">
        <f aca="false">D64+D108+D152+D232</f>
        <v>58.815</v>
      </c>
      <c r="E23" s="49" t="n">
        <f aca="false">E64+E108+E152+E232</f>
        <v>61.547</v>
      </c>
      <c r="F23" s="49" t="n">
        <f aca="false">F64+F108+F152+F232</f>
        <v>64.406</v>
      </c>
      <c r="G23" s="49" t="n">
        <f aca="false">G64+G108+G152+G232</f>
        <v>66.734</v>
      </c>
      <c r="H23" s="49" t="n">
        <f aca="false">H64+H108+H152+H232</f>
        <v>67.733</v>
      </c>
      <c r="I23" s="49" t="n">
        <f aca="false">I64+I108+I152+I232</f>
        <v>71.839645</v>
      </c>
      <c r="J23" s="49" t="n">
        <f aca="false">J64+J108+J152+J232</f>
        <v>74.313155</v>
      </c>
      <c r="K23" s="49" t="n">
        <f aca="false">K64+K108+K152+K232</f>
        <v>78.388833</v>
      </c>
      <c r="L23" s="49" t="n">
        <f aca="false">L64+L108+L152+L232</f>
        <v>86.427239</v>
      </c>
      <c r="M23" s="49" t="n">
        <f aca="false">M64+M108+M152+M232</f>
        <v>90.567864</v>
      </c>
      <c r="N23" s="49" t="n">
        <f aca="false">N64+N108+N152+N232</f>
        <v>93.772666</v>
      </c>
      <c r="O23" s="49" t="n">
        <f aca="false">O64+O108+O152+O232</f>
        <v>96.660666</v>
      </c>
      <c r="P23" s="49" t="e">
        <f aca="false">P64+P108+P152</f>
        <v>#VALUE!</v>
      </c>
      <c r="Q23" s="50"/>
      <c r="R23" s="57"/>
      <c r="S23" s="57"/>
      <c r="T23" s="57"/>
      <c r="U23" s="57"/>
      <c r="V23" s="57"/>
      <c r="W23" s="57"/>
      <c r="X23" s="57"/>
      <c r="Y23" s="57"/>
      <c r="Z23" s="57"/>
      <c r="AA23" s="57"/>
      <c r="AB23" s="57"/>
      <c r="AC23" s="57"/>
      <c r="AD23" s="57"/>
      <c r="AE23" s="57"/>
      <c r="AF23" s="53"/>
    </row>
    <row r="24" customFormat="false" ht="12.75" hidden="false" customHeight="false" outlineLevel="0" collapsed="false">
      <c r="A24" s="48" t="s">
        <v>135</v>
      </c>
      <c r="B24" s="49" t="n">
        <f aca="false">B65+B109+B153+B233</f>
        <v>247.393</v>
      </c>
      <c r="C24" s="49" t="n">
        <f aca="false">C65+C109+C153+C233</f>
        <v>281.214</v>
      </c>
      <c r="D24" s="49" t="n">
        <f aca="false">D65+D109+D153+D233</f>
        <v>297.572</v>
      </c>
      <c r="E24" s="49" t="n">
        <f aca="false">E65+E109+E153+E233</f>
        <v>308.429</v>
      </c>
      <c r="F24" s="49" t="n">
        <f aca="false">F65+F109+F153+F233</f>
        <v>319.602</v>
      </c>
      <c r="G24" s="49" t="n">
        <f aca="false">G65+G109+G153+G233</f>
        <v>336.357</v>
      </c>
      <c r="H24" s="49" t="n">
        <f aca="false">H65+H109+H153+H233</f>
        <v>352.707</v>
      </c>
      <c r="I24" s="49" t="n">
        <f aca="false">I65+I109+I153+I233</f>
        <v>365.388593</v>
      </c>
      <c r="J24" s="49" t="n">
        <f aca="false">J65+J109+J153+J233</f>
        <v>383.092509</v>
      </c>
      <c r="K24" s="49" t="n">
        <f aca="false">K65+K109+K153+K233</f>
        <v>405.854565</v>
      </c>
      <c r="L24" s="49" t="n">
        <f aca="false">L65+L109+L153+L233</f>
        <v>422.202348</v>
      </c>
      <c r="M24" s="49" t="n">
        <f aca="false">M65+M109+M153+M233</f>
        <v>432.365739</v>
      </c>
      <c r="N24" s="49" t="n">
        <f aca="false">N65+N109+N153+N233</f>
        <v>459.44625</v>
      </c>
      <c r="O24" s="49" t="n">
        <f aca="false">O65+O109+O153+O233</f>
        <v>468.65325</v>
      </c>
      <c r="P24" s="49" t="e">
        <f aca="false">P65+P109+P153</f>
        <v>#VALUE!</v>
      </c>
      <c r="Q24" s="50"/>
      <c r="R24" s="50"/>
      <c r="S24" s="50"/>
      <c r="T24" s="58"/>
      <c r="U24" s="58"/>
      <c r="V24" s="58"/>
      <c r="W24" s="50"/>
      <c r="X24" s="58"/>
      <c r="Y24" s="58"/>
      <c r="Z24" s="50"/>
      <c r="AA24" s="50"/>
      <c r="AB24" s="50"/>
      <c r="AC24" s="50"/>
      <c r="AD24" s="52"/>
      <c r="AE24" s="52"/>
      <c r="AF24" s="52"/>
    </row>
    <row r="25" customFormat="false" ht="12.75" hidden="false" customHeight="false" outlineLevel="0" collapsed="false">
      <c r="A25" s="48" t="s">
        <v>136</v>
      </c>
      <c r="B25" s="49" t="n">
        <f aca="false">B66+B110+B154+B234</f>
        <v>743.773</v>
      </c>
      <c r="C25" s="49" t="n">
        <f aca="false">C66+C110+C154+C234</f>
        <v>754.613</v>
      </c>
      <c r="D25" s="49" t="n">
        <f aca="false">D66+D110+D154+D234</f>
        <v>777.921</v>
      </c>
      <c r="E25" s="49" t="n">
        <f aca="false">E66+E110+E154+E234</f>
        <v>790.669</v>
      </c>
      <c r="F25" s="49" t="n">
        <f aca="false">F66+F110+F154+F234</f>
        <v>821.053</v>
      </c>
      <c r="G25" s="49" t="n">
        <f aca="false">G66+G110+G154+G234</f>
        <v>805.455</v>
      </c>
      <c r="H25" s="49" t="n">
        <f aca="false">H66+H110+H154+H234</f>
        <v>832.867</v>
      </c>
      <c r="I25" s="49" t="n">
        <f aca="false">I66+I110+I154+I234</f>
        <v>847.110159</v>
      </c>
      <c r="J25" s="49" t="n">
        <f aca="false">J66+J110+J154+J234</f>
        <v>875.410801</v>
      </c>
      <c r="K25" s="49" t="n">
        <f aca="false">K66+K110+K154+K234</f>
        <v>908.947152</v>
      </c>
      <c r="L25" s="49" t="n">
        <f aca="false">L66+L110+L154+L234</f>
        <v>925.609144</v>
      </c>
      <c r="M25" s="49" t="n">
        <f aca="false">M66+M110+M154+M234</f>
        <v>952.417033</v>
      </c>
      <c r="N25" s="49" t="n">
        <f aca="false">N66+N110+N154+N234</f>
        <v>961.725157</v>
      </c>
      <c r="O25" s="49" t="n">
        <f aca="false">O66+O110+O154+O234</f>
        <v>967.935157</v>
      </c>
      <c r="P25" s="49" t="n">
        <f aca="false">P66+P110+P154</f>
        <v>855.693</v>
      </c>
      <c r="Q25" s="50"/>
      <c r="R25" s="50"/>
      <c r="S25" s="50"/>
      <c r="T25" s="50"/>
      <c r="U25" s="50"/>
      <c r="V25" s="50"/>
      <c r="W25" s="50"/>
      <c r="X25" s="50"/>
      <c r="Y25" s="50"/>
      <c r="Z25" s="50"/>
      <c r="AA25" s="50"/>
      <c r="AB25" s="50"/>
      <c r="AC25" s="50"/>
      <c r="AD25" s="59"/>
      <c r="AE25" s="60"/>
      <c r="AF25" s="50"/>
    </row>
    <row r="26" customFormat="false" ht="12.75" hidden="false" customHeight="false" outlineLevel="0" collapsed="false">
      <c r="A26" s="48" t="s">
        <v>137</v>
      </c>
      <c r="B26" s="49" t="n">
        <f aca="false">B67+B111+B155+B235</f>
        <v>22.147</v>
      </c>
      <c r="C26" s="49" t="n">
        <f aca="false">C67+C111+C155+C235</f>
        <v>22.553</v>
      </c>
      <c r="D26" s="49" t="n">
        <f aca="false">D67+D111+D155+D235</f>
        <v>23.487</v>
      </c>
      <c r="E26" s="49" t="n">
        <f aca="false">E67+E111+E155+E235</f>
        <v>23.973</v>
      </c>
      <c r="F26" s="49" t="n">
        <f aca="false">F67+F111+F155+F235</f>
        <v>25.68</v>
      </c>
      <c r="G26" s="49" t="n">
        <f aca="false">G67+G111+G155+G235</f>
        <v>27.795</v>
      </c>
      <c r="H26" s="49" t="n">
        <f aca="false">H67+H111+H155+H235</f>
        <v>29.827</v>
      </c>
      <c r="I26" s="49" t="n">
        <f aca="false">I67+I111+I155+I235</f>
        <v>32.146811</v>
      </c>
      <c r="J26" s="49" t="n">
        <f aca="false">J67+J111+J155+J235</f>
        <v>34.631036</v>
      </c>
      <c r="K26" s="49" t="n">
        <f aca="false">K67+K111+K155+K235</f>
        <v>38.384144</v>
      </c>
      <c r="L26" s="49" t="n">
        <f aca="false">L67+L111+L155+L235</f>
        <v>42.16334</v>
      </c>
      <c r="M26" s="49" t="n">
        <f aca="false">M67+M111+M155+M235</f>
        <v>43.6922829999999</v>
      </c>
      <c r="N26" s="49" t="n">
        <f aca="false">N67+N111+N155+N235</f>
        <v>49.553216</v>
      </c>
      <c r="O26" s="49" t="n">
        <f aca="false">O67+O111+O155+O235</f>
        <v>50.676216</v>
      </c>
      <c r="P26" s="49" t="e">
        <f aca="false">P67+P111+P155</f>
        <v>#VALUE!</v>
      </c>
      <c r="Q26" s="50"/>
      <c r="R26" s="58"/>
      <c r="S26" s="58"/>
      <c r="T26" s="58"/>
      <c r="U26" s="58"/>
      <c r="V26" s="58"/>
      <c r="W26" s="58"/>
      <c r="X26" s="58"/>
      <c r="Y26" s="58"/>
      <c r="Z26" s="58"/>
      <c r="AA26" s="58"/>
      <c r="AB26" s="58"/>
      <c r="AC26" s="58"/>
      <c r="AD26" s="58"/>
      <c r="AE26" s="58"/>
      <c r="AF26" s="53"/>
    </row>
    <row r="27" customFormat="false" ht="12.75" hidden="false" customHeight="false" outlineLevel="0" collapsed="false">
      <c r="A27" s="48" t="s">
        <v>138</v>
      </c>
      <c r="B27" s="49" t="n">
        <f aca="false">B68+B112+B156+B236</f>
        <v>674.856</v>
      </c>
      <c r="C27" s="49" t="n">
        <f aca="false">C68+C112+C156+C236</f>
        <v>690.667</v>
      </c>
      <c r="D27" s="49" t="n">
        <f aca="false">D68+D112+D156+D236</f>
        <v>759.985</v>
      </c>
      <c r="E27" s="49" t="n">
        <f aca="false">E68+E112+E156+E236</f>
        <v>756.973</v>
      </c>
      <c r="F27" s="49" t="n">
        <f aca="false">F68+F112+F156+F236</f>
        <v>754.712</v>
      </c>
      <c r="G27" s="49" t="n">
        <f aca="false">G68+G112+G156+G236</f>
        <v>779.109</v>
      </c>
      <c r="H27" s="49" t="n">
        <f aca="false">H68+H112+H156+H236</f>
        <v>797.058</v>
      </c>
      <c r="I27" s="49" t="n">
        <f aca="false">I68+I112+I156+I236</f>
        <v>810.6678</v>
      </c>
      <c r="J27" s="49" t="n">
        <f aca="false">J68+J112+J156+J236</f>
        <v>832.658771</v>
      </c>
      <c r="K27" s="49" t="n">
        <f aca="false">K68+K112+K156+K236</f>
        <v>838.414531</v>
      </c>
      <c r="L27" s="49" t="n">
        <f aca="false">L68+L112+L156+L236</f>
        <v>911.307253</v>
      </c>
      <c r="M27" s="49" t="n">
        <f aca="false">M68+M112+M156+M236</f>
        <v>900.177047</v>
      </c>
      <c r="N27" s="49" t="n">
        <f aca="false">N68+N112+N156+N236</f>
        <v>888.50964</v>
      </c>
      <c r="O27" s="49" t="n">
        <f aca="false">O68+O112+O156+O236</f>
        <v>888.17364</v>
      </c>
      <c r="P27" s="49" t="n">
        <f aca="false">P68+P112+P156</f>
        <v>848.085</v>
      </c>
      <c r="Q27" s="50"/>
      <c r="R27" s="50"/>
      <c r="S27" s="58"/>
      <c r="T27" s="58"/>
      <c r="U27" s="58"/>
      <c r="V27" s="50"/>
      <c r="W27" s="50"/>
      <c r="X27" s="50"/>
      <c r="Y27" s="50"/>
      <c r="Z27" s="50"/>
      <c r="AA27" s="50"/>
      <c r="AB27" s="52"/>
      <c r="AC27" s="52"/>
      <c r="AD27" s="52"/>
      <c r="AE27" s="50"/>
      <c r="AF27" s="50"/>
    </row>
    <row r="28" customFormat="false" ht="12.75" hidden="false" customHeight="false" outlineLevel="0" collapsed="false">
      <c r="A28" s="48" t="s">
        <v>139</v>
      </c>
      <c r="B28" s="49" t="e">
        <f aca="false">B69+B113+B157+B237</f>
        <v>#VALUE!</v>
      </c>
      <c r="C28" s="49" t="e">
        <f aca="false">C69+C113+C157+C237</f>
        <v>#VALUE!</v>
      </c>
      <c r="D28" s="49" t="e">
        <f aca="false">D69+D113+D157+D237</f>
        <v>#VALUE!</v>
      </c>
      <c r="E28" s="49" t="e">
        <f aca="false">E69+E113+E157+E237</f>
        <v>#VALUE!</v>
      </c>
      <c r="F28" s="49" t="e">
        <f aca="false">F69+F113+F157+F237</f>
        <v>#VALUE!</v>
      </c>
      <c r="G28" s="49" t="e">
        <f aca="false">G69+G113+G157+G237</f>
        <v>#VALUE!</v>
      </c>
      <c r="H28" s="49" t="e">
        <f aca="false">H69+H113+H157+H237</f>
        <v>#VALUE!</v>
      </c>
      <c r="I28" s="49" t="e">
        <f aca="false">I69+I113+I157+I237</f>
        <v>#VALUE!</v>
      </c>
      <c r="J28" s="49" t="e">
        <f aca="false">J69+J113+J157+J237</f>
        <v>#VALUE!</v>
      </c>
      <c r="K28" s="49" t="e">
        <f aca="false">K69+K113+K157+K237</f>
        <v>#VALUE!</v>
      </c>
      <c r="L28" s="49" t="e">
        <f aca="false">L69+L113+L157+L237</f>
        <v>#VALUE!</v>
      </c>
      <c r="M28" s="49" t="e">
        <f aca="false">M69+M113+M157+M237</f>
        <v>#VALUE!</v>
      </c>
      <c r="N28" s="49" t="e">
        <f aca="false">N69+N113+N157+N237</f>
        <v>#VALUE!</v>
      </c>
      <c r="O28" s="49" t="e">
        <f aca="false">O69+O113+O157+O237</f>
        <v>#VALUE!</v>
      </c>
      <c r="P28" s="49" t="e">
        <f aca="false">P69+P113+P157</f>
        <v>#VALUE!</v>
      </c>
      <c r="Q28" s="50"/>
      <c r="R28" s="54"/>
      <c r="S28" s="54"/>
      <c r="T28" s="54"/>
      <c r="U28" s="54"/>
      <c r="V28" s="54"/>
      <c r="W28" s="54"/>
      <c r="X28" s="54"/>
      <c r="Y28" s="54"/>
      <c r="Z28" s="54"/>
      <c r="AA28" s="54"/>
      <c r="AB28" s="54"/>
      <c r="AC28" s="54"/>
      <c r="AD28" s="54"/>
      <c r="AE28" s="54"/>
      <c r="AF28" s="54"/>
    </row>
    <row r="29" customFormat="false" ht="12.75" hidden="false" customHeight="false" outlineLevel="0" collapsed="false">
      <c r="A29" s="48" t="s">
        <v>140</v>
      </c>
      <c r="B29" s="49" t="e">
        <f aca="false">B70+B114+B158+B238</f>
        <v>#VALUE!</v>
      </c>
      <c r="C29" s="49" t="e">
        <f aca="false">C70+C114+C158+C238</f>
        <v>#VALUE!</v>
      </c>
      <c r="D29" s="49" t="e">
        <f aca="false">D70+D114+D158+D238</f>
        <v>#VALUE!</v>
      </c>
      <c r="E29" s="49" t="e">
        <f aca="false">E70+E114+E158+E238</f>
        <v>#VALUE!</v>
      </c>
      <c r="F29" s="49" t="e">
        <f aca="false">F70+F114+F158+F238</f>
        <v>#VALUE!</v>
      </c>
      <c r="G29" s="49" t="e">
        <f aca="false">G70+G114+G158+G238</f>
        <v>#VALUE!</v>
      </c>
      <c r="H29" s="49" t="e">
        <f aca="false">H70+H114+H158+H238</f>
        <v>#VALUE!</v>
      </c>
      <c r="I29" s="49" t="e">
        <f aca="false">I70+I114+I158+I238</f>
        <v>#VALUE!</v>
      </c>
      <c r="J29" s="49" t="e">
        <f aca="false">J70+J114+J158+J238</f>
        <v>#VALUE!</v>
      </c>
      <c r="K29" s="49" t="e">
        <f aca="false">K70+K114+K158+K238</f>
        <v>#VALUE!</v>
      </c>
      <c r="L29" s="49" t="e">
        <f aca="false">L70+L114+L158+L238</f>
        <v>#VALUE!</v>
      </c>
      <c r="M29" s="49" t="e">
        <f aca="false">M70+M114+M158+M238</f>
        <v>#VALUE!</v>
      </c>
      <c r="N29" s="49" t="n">
        <f aca="false">N70+N114+N158+N238</f>
        <v>9.438769</v>
      </c>
      <c r="O29" s="49" t="e">
        <f aca="false">O70+O114+O158+O238</f>
        <v>#VALUE!</v>
      </c>
      <c r="P29" s="49" t="e">
        <f aca="false">P70+P114+P158</f>
        <v>#VALUE!</v>
      </c>
      <c r="Q29" s="50"/>
      <c r="R29" s="53"/>
      <c r="S29" s="53"/>
      <c r="T29" s="53"/>
      <c r="U29" s="53"/>
      <c r="V29" s="53"/>
      <c r="W29" s="53"/>
      <c r="X29" s="53"/>
      <c r="Y29" s="53"/>
      <c r="Z29" s="53"/>
      <c r="AA29" s="53"/>
      <c r="AB29" s="53"/>
      <c r="AC29" s="53"/>
      <c r="AD29" s="61"/>
      <c r="AE29" s="53"/>
      <c r="AF29" s="53"/>
    </row>
    <row r="30" customFormat="false" ht="12.75" hidden="false" customHeight="false" outlineLevel="0" collapsed="false">
      <c r="A30" s="48" t="s">
        <v>141</v>
      </c>
      <c r="B30" s="49" t="e">
        <f aca="false">B71+B115+B159+B239</f>
        <v>#VALUE!</v>
      </c>
      <c r="C30" s="49" t="e">
        <f aca="false">C71+C115+C159+C239</f>
        <v>#VALUE!</v>
      </c>
      <c r="D30" s="49" t="e">
        <f aca="false">D71+D115+D159+D239</f>
        <v>#VALUE!</v>
      </c>
      <c r="E30" s="49" t="e">
        <f aca="false">E71+E115+E159+E239</f>
        <v>#VALUE!</v>
      </c>
      <c r="F30" s="49" t="e">
        <f aca="false">F71+F115+F159+F239</f>
        <v>#VALUE!</v>
      </c>
      <c r="G30" s="49" t="n">
        <f aca="false">G71+G115+G159+G239</f>
        <v>15.362</v>
      </c>
      <c r="H30" s="49" t="e">
        <f aca="false">H71+H115+H159+H239</f>
        <v>#VALUE!</v>
      </c>
      <c r="I30" s="49" t="e">
        <f aca="false">I71+I115+I159+I239</f>
        <v>#VALUE!</v>
      </c>
      <c r="J30" s="49" t="e">
        <f aca="false">J71+J115+J159+J239</f>
        <v>#VALUE!</v>
      </c>
      <c r="K30" s="49" t="e">
        <f aca="false">K71+K115+K159+K239</f>
        <v>#VALUE!</v>
      </c>
      <c r="L30" s="49" t="e">
        <f aca="false">L71+L115+L159+L239</f>
        <v>#VALUE!</v>
      </c>
      <c r="M30" s="49" t="e">
        <f aca="false">M71+M115+M159+M239</f>
        <v>#VALUE!</v>
      </c>
      <c r="N30" s="49" t="n">
        <f aca="false">N71+N115+N159+N239</f>
        <v>19.900066</v>
      </c>
      <c r="O30" s="49" t="n">
        <f aca="false">O71+O115+O159+O239</f>
        <v>23.281066</v>
      </c>
      <c r="P30" s="49" t="n">
        <f aca="false">P71+P115+P159</f>
        <v>30.033</v>
      </c>
      <c r="Q30" s="50"/>
      <c r="R30" s="62"/>
      <c r="S30" s="62"/>
      <c r="T30" s="62"/>
      <c r="U30" s="62"/>
      <c r="V30" s="62"/>
      <c r="W30" s="63"/>
      <c r="X30" s="63"/>
      <c r="Y30" s="63"/>
      <c r="Z30" s="63"/>
      <c r="AA30" s="63"/>
      <c r="AB30" s="63"/>
      <c r="AC30" s="63"/>
      <c r="AD30" s="63"/>
      <c r="AE30" s="55"/>
      <c r="AF30" s="50"/>
    </row>
    <row r="31" customFormat="false" ht="12.75" hidden="false" customHeight="false" outlineLevel="0" collapsed="false">
      <c r="A31" s="48" t="s">
        <v>142</v>
      </c>
      <c r="B31" s="49" t="n">
        <f aca="false">B72+B116+B160+B240</f>
        <v>5.361</v>
      </c>
      <c r="C31" s="49" t="n">
        <f aca="false">C72+C116+C160+C240</f>
        <v>5.538</v>
      </c>
      <c r="D31" s="49" t="n">
        <f aca="false">D72+D116+D160+D240</f>
        <v>5.761</v>
      </c>
      <c r="E31" s="49" t="n">
        <f aca="false">E72+E116+E160+E240</f>
        <v>5.982</v>
      </c>
      <c r="F31" s="49" t="n">
        <f aca="false">F72+F116+F160+F240</f>
        <v>6.19</v>
      </c>
      <c r="G31" s="49" t="n">
        <f aca="false">G72+G116+G160+G240</f>
        <v>6.317</v>
      </c>
      <c r="H31" s="49" t="n">
        <f aca="false">H72+H116+H160+H240</f>
        <v>6.465</v>
      </c>
      <c r="I31" s="49" t="n">
        <f aca="false">I72+I116+I160+I240</f>
        <v>6.44625</v>
      </c>
      <c r="J31" s="49" t="n">
        <f aca="false">J72+J116+J160+J240</f>
        <v>6.733941</v>
      </c>
      <c r="K31" s="49" t="n">
        <f aca="false">K72+K116+K160+K240</f>
        <v>7.038232</v>
      </c>
      <c r="L31" s="49" t="n">
        <f aca="false">L72+L116+L160+L240</f>
        <v>7.489327</v>
      </c>
      <c r="M31" s="49" t="n">
        <f aca="false">M72+M116+M160+M240</f>
        <v>7.741976</v>
      </c>
      <c r="N31" s="49" t="n">
        <f aca="false">N72+N116+N160+N240</f>
        <v>7.713773</v>
      </c>
      <c r="O31" s="49" t="n">
        <f aca="false">O72+O116+O160+O240</f>
        <v>7.728773</v>
      </c>
      <c r="P31" s="49" t="e">
        <f aca="false">P72+P116+P160</f>
        <v>#VALUE!</v>
      </c>
      <c r="Q31" s="50"/>
      <c r="R31" s="58"/>
      <c r="S31" s="58"/>
      <c r="T31" s="58"/>
      <c r="U31" s="58"/>
      <c r="V31" s="58"/>
      <c r="W31" s="58"/>
      <c r="X31" s="58"/>
      <c r="Y31" s="58"/>
      <c r="Z31" s="58"/>
      <c r="AA31" s="58"/>
      <c r="AB31" s="57"/>
      <c r="AC31" s="57"/>
      <c r="AD31" s="57"/>
      <c r="AE31" s="57"/>
      <c r="AF31" s="53"/>
    </row>
    <row r="32" customFormat="false" ht="12.75" hidden="false" customHeight="false" outlineLevel="0" collapsed="false">
      <c r="A32" s="48" t="s">
        <v>143</v>
      </c>
      <c r="B32" s="49" t="n">
        <f aca="false">B73+B117+B161+B241</f>
        <v>79.169</v>
      </c>
      <c r="C32" s="49" t="n">
        <f aca="false">C73+C117+C161+C241</f>
        <v>75.585</v>
      </c>
      <c r="D32" s="49" t="n">
        <f aca="false">D73+D117+D161+D241</f>
        <v>73.779</v>
      </c>
      <c r="E32" s="49" t="n">
        <f aca="false">E73+E117+E161+E241</f>
        <v>70.116</v>
      </c>
      <c r="F32" s="49" t="n">
        <f aca="false">F73+F117+F161+F241</f>
        <v>71.953</v>
      </c>
      <c r="G32" s="49" t="n">
        <f aca="false">G73+G117+G161+G241</f>
        <v>72.54</v>
      </c>
      <c r="H32" s="49" t="n">
        <f aca="false">H73+H117+H161+H241</f>
        <v>73.223</v>
      </c>
      <c r="I32" s="49" t="n">
        <f aca="false">I73+I117+I161+I241</f>
        <v>74.146706</v>
      </c>
      <c r="J32" s="49" t="n">
        <f aca="false">J73+J117+J161+J241</f>
        <v>75.115524</v>
      </c>
      <c r="K32" s="49" t="n">
        <f aca="false">K73+K117+K161+K241</f>
        <v>76.751446</v>
      </c>
      <c r="L32" s="49" t="n">
        <f aca="false">L73+L117+L161+L241</f>
        <v>78.587625</v>
      </c>
      <c r="M32" s="49" t="n">
        <f aca="false">M73+M117+M161+M241</f>
        <v>78.355001</v>
      </c>
      <c r="N32" s="49" t="n">
        <f aca="false">N73+N117+N161+N241</f>
        <v>79.033156</v>
      </c>
      <c r="O32" s="49" t="n">
        <f aca="false">O73+O117+O161+O241</f>
        <v>79.059156</v>
      </c>
      <c r="P32" s="49" t="n">
        <f aca="false">P73+P117+P161</f>
        <v>76.106</v>
      </c>
      <c r="Q32" s="50"/>
      <c r="R32" s="50"/>
      <c r="S32" s="50"/>
      <c r="T32" s="50"/>
      <c r="U32" s="50"/>
      <c r="V32" s="50"/>
      <c r="W32" s="50"/>
      <c r="X32" s="50"/>
      <c r="Y32" s="50"/>
      <c r="Z32" s="50"/>
      <c r="AA32" s="50"/>
      <c r="AB32" s="50"/>
      <c r="AC32" s="53"/>
      <c r="AD32" s="53"/>
      <c r="AE32" s="53"/>
      <c r="AF32" s="53"/>
    </row>
    <row r="33" customFormat="false" ht="12.75" hidden="false" customHeight="false" outlineLevel="0" collapsed="false">
      <c r="A33" s="48" t="s">
        <v>144</v>
      </c>
      <c r="B33" s="49" t="e">
        <f aca="false">B74+B118+B162+B242</f>
        <v>#VALUE!</v>
      </c>
      <c r="C33" s="49" t="e">
        <f aca="false">C74+C118+C162+C242</f>
        <v>#VALUE!</v>
      </c>
      <c r="D33" s="49" t="e">
        <f aca="false">D74+D118+D162+D242</f>
        <v>#VALUE!</v>
      </c>
      <c r="E33" s="49" t="e">
        <f aca="false">E74+E118+E162+E242</f>
        <v>#VALUE!</v>
      </c>
      <c r="F33" s="49" t="e">
        <f aca="false">F74+F118+F162+F242</f>
        <v>#VALUE!</v>
      </c>
      <c r="G33" s="49" t="e">
        <f aca="false">G74+G118+G162+G242</f>
        <v>#VALUE!</v>
      </c>
      <c r="H33" s="49" t="e">
        <f aca="false">H74+H118+H162+H242</f>
        <v>#VALUE!</v>
      </c>
      <c r="I33" s="49" t="e">
        <f aca="false">I74+I118+I162+I242</f>
        <v>#VALUE!</v>
      </c>
      <c r="J33" s="49" t="e">
        <f aca="false">J74+J118+J162+J242</f>
        <v>#VALUE!</v>
      </c>
      <c r="K33" s="49" t="e">
        <f aca="false">K74+K118+K162+K242</f>
        <v>#VALUE!</v>
      </c>
      <c r="L33" s="49" t="e">
        <f aca="false">L74+L118+L162+L242</f>
        <v>#VALUE!</v>
      </c>
      <c r="M33" s="49" t="e">
        <f aca="false">M74+M118+M162+M242</f>
        <v>#VALUE!</v>
      </c>
      <c r="N33" s="49" t="e">
        <f aca="false">N74+N118+N162+N242</f>
        <v>#VALUE!</v>
      </c>
      <c r="O33" s="49" t="e">
        <f aca="false">O74+O118+O162+O242</f>
        <v>#VALUE!</v>
      </c>
      <c r="P33" s="49" t="e">
        <f aca="false">P74+P118+P162</f>
        <v>#VALUE!</v>
      </c>
      <c r="Q33" s="50"/>
      <c r="R33" s="54"/>
      <c r="S33" s="54"/>
      <c r="T33" s="54"/>
      <c r="U33" s="54"/>
      <c r="V33" s="54"/>
      <c r="W33" s="54"/>
      <c r="X33" s="54"/>
      <c r="Y33" s="54"/>
      <c r="Z33" s="54"/>
      <c r="AA33" s="54"/>
      <c r="AB33" s="54"/>
      <c r="AC33" s="54"/>
      <c r="AD33" s="54"/>
      <c r="AE33" s="54"/>
      <c r="AF33" s="54"/>
    </row>
    <row r="34" customFormat="false" ht="12.75" hidden="false" customHeight="false" outlineLevel="0" collapsed="false">
      <c r="A34" s="48" t="s">
        <v>145</v>
      </c>
      <c r="B34" s="49" t="n">
        <f aca="false">B75+B119+B163+B243</f>
        <v>192.651934065934</v>
      </c>
      <c r="C34" s="49" t="n">
        <f aca="false">C75+C119+C163+C243</f>
        <v>174.197</v>
      </c>
      <c r="D34" s="49" t="n">
        <f aca="false">D75+D119+D163+D243</f>
        <v>185.551</v>
      </c>
      <c r="E34" s="49" t="n">
        <f aca="false">E75+E119+E163+E243</f>
        <v>187.044</v>
      </c>
      <c r="F34" s="49" t="n">
        <f aca="false">F75+F119+F163+F243</f>
        <v>192.135</v>
      </c>
      <c r="G34" s="49" t="n">
        <f aca="false">G75+G119+G163+G243</f>
        <v>209.98</v>
      </c>
      <c r="H34" s="49" t="n">
        <f aca="false">H75+H119+H163+H243</f>
        <v>216.097</v>
      </c>
      <c r="I34" s="49" t="n">
        <f aca="false">I75+I119+I163+I243</f>
        <v>224.832122</v>
      </c>
      <c r="J34" s="49" t="n">
        <f aca="false">J75+J119+J163+J243</f>
        <v>228.39698</v>
      </c>
      <c r="K34" s="49" t="n">
        <f aca="false">K75+K119+K163+K243</f>
        <v>233.917026</v>
      </c>
      <c r="L34" s="49" t="n">
        <f aca="false">L75+L119+L163+L243</f>
        <v>237.030319</v>
      </c>
      <c r="M34" s="49" t="n">
        <f aca="false">M75+M119+M163+M243</f>
        <v>233.493323</v>
      </c>
      <c r="N34" s="49" t="n">
        <f aca="false">N75+N119+N163+N243</f>
        <v>235.87892</v>
      </c>
      <c r="O34" s="49" t="n">
        <f aca="false">O75+O119+O163+O243</f>
        <v>236.37892</v>
      </c>
      <c r="P34" s="49" t="e">
        <f aca="false">P75+P119+P163</f>
        <v>#VALUE!</v>
      </c>
      <c r="Q34" s="50"/>
      <c r="R34" s="53"/>
      <c r="S34" s="53"/>
      <c r="T34" s="53"/>
      <c r="U34" s="53"/>
      <c r="V34" s="53"/>
      <c r="W34" s="53"/>
      <c r="X34" s="53"/>
      <c r="Y34" s="53"/>
      <c r="Z34" s="53"/>
      <c r="AA34" s="53"/>
      <c r="AB34" s="53"/>
      <c r="AC34" s="53"/>
      <c r="AD34" s="53"/>
      <c r="AE34" s="50"/>
      <c r="AF34" s="53"/>
    </row>
    <row r="35" customFormat="false" ht="12.75" hidden="false" customHeight="false" outlineLevel="0" collapsed="false">
      <c r="A35" s="48" t="s">
        <v>146</v>
      </c>
      <c r="B35" s="49" t="n">
        <f aca="false">B76+B120+B164+B244</f>
        <v>89.052</v>
      </c>
      <c r="C35" s="49" t="n">
        <f aca="false">C76+C120+C164+C244</f>
        <v>91.359</v>
      </c>
      <c r="D35" s="49" t="n">
        <f aca="false">D76+D120+D164+D244</f>
        <v>95.11</v>
      </c>
      <c r="E35" s="49" t="n">
        <f aca="false">E76+E120+E164+E244</f>
        <v>96.71</v>
      </c>
      <c r="F35" s="49" t="n">
        <f aca="false">F76+F120+F164+F244</f>
        <v>99.448</v>
      </c>
      <c r="G35" s="49" t="n">
        <f aca="false">G76+G120+G164+G244</f>
        <v>102.008</v>
      </c>
      <c r="H35" s="49" t="n">
        <f aca="false">H76+H120+H164+H244</f>
        <v>106.291</v>
      </c>
      <c r="I35" s="49" t="n">
        <f aca="false">I76+I120+I164+I244</f>
        <v>107.146289</v>
      </c>
      <c r="J35" s="49" t="n">
        <f aca="false">J76+J120+J164+J244</f>
        <v>110.253189</v>
      </c>
      <c r="K35" s="49" t="n">
        <f aca="false">K76+K120+K164+K244</f>
        <v>114.118895</v>
      </c>
      <c r="L35" s="49" t="n">
        <f aca="false">L76+L120+L164+L244</f>
        <v>115.168366</v>
      </c>
      <c r="M35" s="49" t="n">
        <f aca="false">M76+M120+M164+M244</f>
        <v>114.595365</v>
      </c>
      <c r="N35" s="49" t="n">
        <f aca="false">N76+N120+N164+N244</f>
        <v>116.33326</v>
      </c>
      <c r="O35" s="49" t="n">
        <f aca="false">O76+O120+O164+O244</f>
        <v>104.286</v>
      </c>
      <c r="P35" s="49" t="e">
        <f aca="false">P76+P120+P164</f>
        <v>#VALUE!</v>
      </c>
      <c r="Q35" s="50"/>
      <c r="R35" s="52"/>
      <c r="S35" s="52"/>
      <c r="T35" s="52"/>
      <c r="U35" s="52"/>
      <c r="V35" s="52"/>
      <c r="W35" s="52"/>
      <c r="X35" s="52"/>
      <c r="Y35" s="52"/>
      <c r="Z35" s="52"/>
      <c r="AA35" s="52"/>
      <c r="AB35" s="52"/>
      <c r="AC35" s="52"/>
      <c r="AD35" s="52"/>
      <c r="AE35" s="52"/>
      <c r="AF35" s="53"/>
    </row>
    <row r="36" customFormat="false" ht="12.75" hidden="false" customHeight="false" outlineLevel="0" collapsed="false">
      <c r="A36" s="48" t="s">
        <v>147</v>
      </c>
      <c r="B36" s="49" t="n">
        <f aca="false">B77+B121+B165+B245</f>
        <v>168.252</v>
      </c>
      <c r="C36" s="49" t="n">
        <f aca="false">C77+C121+C165+C245</f>
        <v>161.333</v>
      </c>
      <c r="D36" s="49" t="n">
        <f aca="false">D77+D121+D165+D245</f>
        <v>159.594</v>
      </c>
      <c r="E36" s="49" t="n">
        <f aca="false">E77+E121+E165+E245</f>
        <v>165.672</v>
      </c>
      <c r="F36" s="49" t="n">
        <f aca="false">F77+F121+F165+F245</f>
        <v>167.742</v>
      </c>
      <c r="G36" s="49" t="n">
        <f aca="false">G77+G121+G165+G245</f>
        <v>175.601</v>
      </c>
      <c r="H36" s="49" t="n">
        <f aca="false">H77+H121+H165+H245</f>
        <v>179.308</v>
      </c>
      <c r="I36" s="49" t="n">
        <f aca="false">I77+I121+I165+I245</f>
        <v>189.259919</v>
      </c>
      <c r="J36" s="49" t="n">
        <f aca="false">J77+J121+J165+J245</f>
        <v>199.942772</v>
      </c>
      <c r="K36" s="49" t="n">
        <f aca="false">K77+K121+K165+K245</f>
        <v>202.399901</v>
      </c>
      <c r="L36" s="49" t="n">
        <f aca="false">L77+L121+L165+L245</f>
        <v>210.285459</v>
      </c>
      <c r="M36" s="49" t="n">
        <f aca="false">M77+M121+M165+M245</f>
        <v>216.080587</v>
      </c>
      <c r="N36" s="49" t="n">
        <f aca="false">N77+N121+N165+N245</f>
        <v>222.55599</v>
      </c>
      <c r="O36" s="49" t="n">
        <f aca="false">O77+O121+O165+O245</f>
        <v>227.14999</v>
      </c>
      <c r="P36" s="49" t="n">
        <f aca="false">P77+P121+P165</f>
        <v>230.048</v>
      </c>
      <c r="Q36" s="50"/>
      <c r="R36" s="53"/>
      <c r="S36" s="53"/>
      <c r="T36" s="53"/>
      <c r="U36" s="53"/>
      <c r="V36" s="53"/>
      <c r="W36" s="53"/>
      <c r="X36" s="53"/>
      <c r="Y36" s="53"/>
      <c r="Z36" s="53"/>
      <c r="AA36" s="53"/>
      <c r="AB36" s="53"/>
      <c r="AC36" s="53"/>
      <c r="AD36" s="53"/>
      <c r="AE36" s="64"/>
      <c r="AF36" s="50"/>
    </row>
    <row r="37" customFormat="false" ht="12.75" hidden="false" customHeight="false" outlineLevel="0" collapsed="false">
      <c r="A37" s="48" t="s">
        <v>148</v>
      </c>
      <c r="B37" s="49" t="n">
        <f aca="false">B78+B122+B166+B246</f>
        <v>63.345</v>
      </c>
      <c r="C37" s="49" t="n">
        <f aca="false">C78+C122+C166+C246</f>
        <v>66.664</v>
      </c>
      <c r="D37" s="49" t="n">
        <f aca="false">D78+D122+D166+D246</f>
        <v>76.057</v>
      </c>
      <c r="E37" s="49" t="n">
        <f aca="false">E78+E122+E166+E246</f>
        <v>78.636</v>
      </c>
      <c r="F37" s="49" t="n">
        <f aca="false">F78+F122+F166+F246</f>
        <v>82.34</v>
      </c>
      <c r="G37" s="49" t="n">
        <f aca="false">G78+G122+G166+G246</f>
        <v>85.597</v>
      </c>
      <c r="H37" s="49" t="n">
        <f aca="false">H78+H122+H166+H246</f>
        <v>90.026</v>
      </c>
      <c r="I37" s="49" t="n">
        <f aca="false">I78+I122+I166+I246</f>
        <v>96.305421</v>
      </c>
      <c r="J37" s="49" t="n">
        <f aca="false">J78+J122+J166+J246</f>
        <v>101.858829</v>
      </c>
      <c r="K37" s="49" t="n">
        <f aca="false">K78+K122+K166+K246</f>
        <v>107.529507</v>
      </c>
      <c r="L37" s="49" t="n">
        <f aca="false">L78+L122+L166+L246</f>
        <v>113.378545</v>
      </c>
      <c r="M37" s="49" t="n">
        <f aca="false">M78+M122+M166+M246</f>
        <v>115.597381</v>
      </c>
      <c r="N37" s="49" t="n">
        <f aca="false">N78+N122+N166+N246</f>
        <v>120.679083</v>
      </c>
      <c r="O37" s="49" t="n">
        <f aca="false">O78+O122+O166+O246</f>
        <v>123.194083</v>
      </c>
      <c r="P37" s="49" t="e">
        <f aca="false">P78+P122+P166</f>
        <v>#VALUE!</v>
      </c>
      <c r="Q37" s="50"/>
      <c r="R37" s="50"/>
      <c r="S37" s="58"/>
      <c r="T37" s="58"/>
      <c r="U37" s="58"/>
      <c r="V37" s="50"/>
      <c r="W37" s="50"/>
      <c r="X37" s="50"/>
      <c r="Y37" s="50"/>
      <c r="Z37" s="50"/>
      <c r="AA37" s="50"/>
      <c r="AB37" s="58"/>
      <c r="AC37" s="58"/>
      <c r="AD37" s="57"/>
      <c r="AE37" s="65"/>
      <c r="AF37" s="53"/>
    </row>
    <row r="38" customFormat="false" ht="12.75" hidden="false" customHeight="false" outlineLevel="0" collapsed="false">
      <c r="A38" s="48" t="s">
        <v>149</v>
      </c>
      <c r="B38" s="49" t="n">
        <f aca="false">B79+B123+B167+B247</f>
        <v>21.457</v>
      </c>
      <c r="C38" s="49" t="n">
        <f aca="false">C79+C123+C167+C247</f>
        <v>19.174</v>
      </c>
      <c r="D38" s="49" t="n">
        <f aca="false">D79+D123+D167+D247</f>
        <v>18.299</v>
      </c>
      <c r="E38" s="49" t="n">
        <f aca="false">E79+E123+E167+E247</f>
        <v>18.717</v>
      </c>
      <c r="F38" s="49" t="n">
        <f aca="false">F79+F123+F167+F247</f>
        <v>20.15</v>
      </c>
      <c r="G38" s="49" t="n">
        <f aca="false">G79+G123+G167+G247</f>
        <v>21.403</v>
      </c>
      <c r="H38" s="49" t="n">
        <f aca="false">H79+H123+H167+H247</f>
        <v>23.088</v>
      </c>
      <c r="I38" s="49" t="n">
        <f aca="false">I79+I123+I167+I247</f>
        <v>24.379863</v>
      </c>
      <c r="J38" s="49" t="n">
        <f aca="false">J79+J123+J167+J247</f>
        <v>23.912403</v>
      </c>
      <c r="K38" s="49" t="n">
        <f aca="false">K79+K123+K167+K247</f>
        <v>25.34968</v>
      </c>
      <c r="L38" s="49" t="n">
        <f aca="false">L79+L123+L167+L247</f>
        <v>25.206646</v>
      </c>
      <c r="M38" s="49" t="n">
        <f aca="false">M79+M123+M167+M247</f>
        <v>25.565688</v>
      </c>
      <c r="N38" s="49" t="n">
        <f aca="false">N79+N123+N167+N247</f>
        <v>26.052903</v>
      </c>
      <c r="O38" s="49" t="n">
        <f aca="false">O79+O123+O167+O247</f>
        <v>26.233903</v>
      </c>
      <c r="P38" s="49" t="n">
        <f aca="false">P79+P123+P167</f>
        <v>26.023</v>
      </c>
      <c r="Q38" s="50"/>
      <c r="R38" s="53"/>
      <c r="S38" s="53"/>
      <c r="T38" s="53"/>
      <c r="U38" s="53"/>
      <c r="V38" s="53"/>
      <c r="W38" s="53"/>
      <c r="X38" s="53"/>
      <c r="Y38" s="53"/>
      <c r="Z38" s="53"/>
      <c r="AA38" s="53"/>
      <c r="AB38" s="53"/>
      <c r="AC38" s="53"/>
      <c r="AD38" s="53"/>
      <c r="AE38" s="53"/>
      <c r="AF38" s="53"/>
    </row>
    <row r="39" customFormat="false" ht="12.75" hidden="false" customHeight="false" outlineLevel="0" collapsed="false">
      <c r="A39" s="48" t="s">
        <v>150</v>
      </c>
      <c r="B39" s="49" t="n">
        <f aca="false">B80+B124+B168+B248</f>
        <v>33.1686407101373</v>
      </c>
      <c r="C39" s="49" t="n">
        <f aca="false">C80+C124+C168+C248</f>
        <v>33.522689275792</v>
      </c>
      <c r="D39" s="49" t="n">
        <f aca="false">D80+D124+D168+D248</f>
        <v>33.7067378414467</v>
      </c>
      <c r="E39" s="49" t="n">
        <f aca="false">E80+E124+E168+E248</f>
        <v>33.578</v>
      </c>
      <c r="F39" s="49" t="n">
        <f aca="false">F80+F124+F168+F248</f>
        <v>32.427</v>
      </c>
      <c r="G39" s="49" t="n">
        <f aca="false">G80+G124+G168+G248</f>
        <v>33.411</v>
      </c>
      <c r="H39" s="49" t="n">
        <f aca="false">H80+H124+H168+H248</f>
        <v>32.922</v>
      </c>
      <c r="I39" s="49" t="n">
        <f aca="false">I80+I124+I168+I248</f>
        <v>31.696666</v>
      </c>
      <c r="J39" s="49" t="n">
        <f aca="false">J80+J124+J168+J248</f>
        <v>31.361612</v>
      </c>
      <c r="K39" s="49" t="n">
        <f aca="false">K80+K124+K168+K248</f>
        <v>32.45878</v>
      </c>
      <c r="L39" s="49" t="n">
        <f aca="false">L80+L124+L168+L248</f>
        <v>35.341847</v>
      </c>
      <c r="M39" s="49" t="n">
        <f aca="false">M80+M124+M168+M248</f>
        <v>35.198821</v>
      </c>
      <c r="N39" s="49" t="n">
        <f aca="false">N80+N124+N168+N248</f>
        <v>35.989807</v>
      </c>
      <c r="O39" s="49" t="n">
        <f aca="false">O80+O124+O168+O248</f>
        <v>35.409807</v>
      </c>
      <c r="P39" s="49" t="e">
        <f aca="false">P80+P124+P168</f>
        <v>#VALUE!</v>
      </c>
      <c r="Q39" s="50"/>
      <c r="R39" s="53"/>
      <c r="S39" s="53"/>
      <c r="T39" s="53"/>
      <c r="U39" s="53"/>
      <c r="V39" s="53"/>
      <c r="W39" s="53"/>
      <c r="X39" s="53"/>
      <c r="Y39" s="53"/>
      <c r="Z39" s="53"/>
      <c r="AA39" s="53"/>
      <c r="AB39" s="53"/>
      <c r="AC39" s="53"/>
      <c r="AD39" s="53"/>
      <c r="AE39" s="50"/>
      <c r="AF39" s="50"/>
    </row>
    <row r="40" customFormat="false" ht="12.75" hidden="false" customHeight="false" outlineLevel="0" collapsed="false">
      <c r="A40" s="48" t="s">
        <v>151</v>
      </c>
      <c r="B40" s="49" t="n">
        <f aca="false">B81+B125+B169+B249</f>
        <v>67.89</v>
      </c>
      <c r="C40" s="49" t="n">
        <f aca="false">C81+C125+C169+C249</f>
        <v>66.649</v>
      </c>
      <c r="D40" s="49" t="n">
        <f aca="false">D81+D125+D169+D249</f>
        <v>66.196</v>
      </c>
      <c r="E40" s="49" t="n">
        <f aca="false">E81+E125+E169+E249</f>
        <v>66.236</v>
      </c>
      <c r="F40" s="49" t="n">
        <f aca="false">F81+F125+F169+F249</f>
        <v>67.357</v>
      </c>
      <c r="G40" s="49" t="n">
        <f aca="false">G81+G125+G169+G249</f>
        <v>69.746</v>
      </c>
      <c r="H40" s="49" t="n">
        <f aca="false">H81+H125+H169+H249</f>
        <v>70.385</v>
      </c>
      <c r="I40" s="49" t="n">
        <f aca="false">I81+I125+I169+I249</f>
        <v>72.850777</v>
      </c>
      <c r="J40" s="49" t="n">
        <f aca="false">J81+J125+J169+J249</f>
        <v>75.190683</v>
      </c>
      <c r="K40" s="49" t="n">
        <f aca="false">K81+K125+K169+K249</f>
        <v>73.71749</v>
      </c>
      <c r="L40" s="49" t="n">
        <f aca="false">L81+L125+L169+L249</f>
        <v>74.361276</v>
      </c>
      <c r="M40" s="49" t="n">
        <f aca="false">M81+M125+M169+M249</f>
        <v>76.176775</v>
      </c>
      <c r="N40" s="49" t="n">
        <f aca="false">N81+N125+N169+N249</f>
        <v>78.125223</v>
      </c>
      <c r="O40" s="49" t="n">
        <f aca="false">O81+O125+O169+O249</f>
        <v>79.415223</v>
      </c>
      <c r="P40" s="49" t="n">
        <f aca="false">P81+P125+P169</f>
        <v>71.851</v>
      </c>
      <c r="Q40" s="50"/>
      <c r="R40" s="50"/>
      <c r="S40" s="50"/>
      <c r="T40" s="50"/>
      <c r="U40" s="50"/>
      <c r="V40" s="50"/>
      <c r="W40" s="50"/>
      <c r="X40" s="50"/>
      <c r="Y40" s="50"/>
      <c r="Z40" s="50"/>
      <c r="AA40" s="50"/>
      <c r="AB40" s="50"/>
      <c r="AC40" s="50"/>
      <c r="AD40" s="50"/>
      <c r="AE40" s="50"/>
      <c r="AF40" s="50"/>
    </row>
    <row r="41" customFormat="false" ht="12.75" hidden="false" customHeight="false" outlineLevel="0" collapsed="false">
      <c r="A41" s="48" t="s">
        <v>152</v>
      </c>
      <c r="B41" s="49" t="n">
        <f aca="false">B82+B126+B170+B250</f>
        <v>110.118</v>
      </c>
      <c r="C41" s="49" t="n">
        <f aca="false">C82+C126+C170+C250</f>
        <v>109.047</v>
      </c>
      <c r="D41" s="49" t="n">
        <f aca="false">D82+D126+D170+D250</f>
        <v>110.009</v>
      </c>
      <c r="E41" s="49" t="n">
        <f aca="false">E82+E126+E170+E250</f>
        <v>108.868</v>
      </c>
      <c r="F41" s="49" t="n">
        <f aca="false">F82+F126+F170+F250</f>
        <v>109.424</v>
      </c>
      <c r="G41" s="49" t="n">
        <f aca="false">G82+G126+G170+G250</f>
        <v>110.677</v>
      </c>
      <c r="H41" s="49" t="n">
        <f aca="false">H82+H126+H170+H250</f>
        <v>111.695</v>
      </c>
      <c r="I41" s="49" t="n">
        <f aca="false">I82+I126+I170+I250</f>
        <v>112.888162</v>
      </c>
      <c r="J41" s="49" t="n">
        <f aca="false">J82+J126+J170+J250</f>
        <v>114.378823</v>
      </c>
      <c r="K41" s="49" t="n">
        <f aca="false">K82+K126+K170+K250</f>
        <v>117.826861</v>
      </c>
      <c r="L41" s="49" t="n">
        <f aca="false">L82+L126+L170+L250</f>
        <v>119.893248</v>
      </c>
      <c r="M41" s="49" t="n">
        <f aca="false">M82+M126+M170+M250</f>
        <v>121.277386</v>
      </c>
      <c r="N41" s="49" t="n">
        <f aca="false">N82+N126+N170+N250</f>
        <v>124.662508</v>
      </c>
      <c r="O41" s="49" t="n">
        <f aca="false">O82+O126+O170+O250</f>
        <v>127.862508</v>
      </c>
      <c r="P41" s="49" t="e">
        <f aca="false">P82+P126+P170</f>
        <v>#VALUE!</v>
      </c>
      <c r="Q41" s="50"/>
      <c r="R41" s="53"/>
      <c r="S41" s="50"/>
      <c r="T41" s="50"/>
      <c r="U41" s="50"/>
      <c r="V41" s="50"/>
      <c r="W41" s="50"/>
      <c r="X41" s="50"/>
      <c r="Y41" s="50"/>
      <c r="Z41" s="50"/>
      <c r="AA41" s="50"/>
      <c r="AB41" s="50"/>
      <c r="AC41" s="50"/>
      <c r="AD41" s="50"/>
      <c r="AE41" s="50"/>
      <c r="AF41" s="50"/>
    </row>
    <row r="42" customFormat="false" ht="12.75" hidden="false" customHeight="false" outlineLevel="0" collapsed="false">
      <c r="A42" s="48" t="s">
        <v>52</v>
      </c>
      <c r="B42" s="49" t="n">
        <f aca="false">B83+B127+B171+B251</f>
        <v>765.599</v>
      </c>
      <c r="C42" s="49" t="n">
        <f aca="false">C83+C127+C171+C251</f>
        <v>759.756</v>
      </c>
      <c r="D42" s="49" t="n">
        <f aca="false">D83+D127+D171+D251</f>
        <v>775.571</v>
      </c>
      <c r="E42" s="49" t="n">
        <f aca="false">E83+E127+E171+E251</f>
        <v>783.682</v>
      </c>
      <c r="F42" s="49" t="n">
        <f aca="false">F83+F127+F171+F251</f>
        <v>802.388</v>
      </c>
      <c r="G42" s="49" t="n">
        <f aca="false">G83+G127+G171+G251</f>
        <v>819.249</v>
      </c>
      <c r="H42" s="49" t="n">
        <f aca="false">H83+H127+H171+H251</f>
        <v>844.943</v>
      </c>
      <c r="I42" s="49" t="n">
        <f aca="false">I83+I127+I171+I251</f>
        <v>820.520565</v>
      </c>
      <c r="J42" s="49" t="n">
        <f aca="false">J83+J127+J171+J251</f>
        <v>844.397189</v>
      </c>
      <c r="K42" s="49" t="n">
        <f aca="false">K83+K127+K171+K251</f>
        <v>856.279</v>
      </c>
      <c r="L42" s="49" t="n">
        <f aca="false">L83+L127+L171+L251</f>
        <v>867.807551</v>
      </c>
      <c r="M42" s="49" t="n">
        <f aca="false">M83+M127+M171+M251</f>
        <v>866.043689</v>
      </c>
      <c r="N42" s="49" t="n">
        <f aca="false">N83+N127+N171+N251</f>
        <v>876.494429999999</v>
      </c>
      <c r="O42" s="49" t="n">
        <f aca="false">O83+O127+O171+O251</f>
        <v>875.094429999999</v>
      </c>
      <c r="P42" s="49" t="e">
        <f aca="false">P83+P127+P171</f>
        <v>#VALUE!</v>
      </c>
      <c r="Q42" s="50"/>
      <c r="R42" s="53"/>
      <c r="S42" s="66"/>
      <c r="T42" s="66"/>
      <c r="U42" s="66"/>
      <c r="V42" s="66"/>
      <c r="W42" s="66"/>
      <c r="X42" s="66"/>
      <c r="Y42" s="66"/>
      <c r="Z42" s="66"/>
      <c r="AA42" s="66"/>
      <c r="AB42" s="66"/>
      <c r="AC42" s="66"/>
      <c r="AD42" s="67"/>
      <c r="AE42" s="53"/>
      <c r="AF42" s="53"/>
    </row>
    <row r="43" customFormat="false" ht="12.75" hidden="false" customHeight="false" outlineLevel="0" collapsed="false">
      <c r="A43" s="48" t="s">
        <v>153</v>
      </c>
      <c r="B43" s="49" t="n">
        <f aca="false">B84+B128+B172+B252</f>
        <v>40.61</v>
      </c>
      <c r="C43" s="49" t="n">
        <f aca="false">C84+C128+C172+C252</f>
        <v>28.373</v>
      </c>
      <c r="D43" s="49" t="n">
        <f aca="false">D84+D128+D172+D252</f>
        <v>26.993</v>
      </c>
      <c r="E43" s="49" t="n">
        <f aca="false">E84+E128+E172+E252</f>
        <v>25.181</v>
      </c>
      <c r="F43" s="49" t="n">
        <f aca="false">F84+F128+F172+F252</f>
        <v>22.828</v>
      </c>
      <c r="G43" s="49" t="e">
        <f aca="false">G84+G128+G172+G252</f>
        <v>#VALUE!</v>
      </c>
      <c r="H43" s="49" t="e">
        <f aca="false">H84+H128+H172+H252</f>
        <v>#VALUE!</v>
      </c>
      <c r="I43" s="49" t="e">
        <f aca="false">I84+I128+I172+I252</f>
        <v>#VALUE!</v>
      </c>
      <c r="J43" s="49" t="e">
        <f aca="false">J84+J128+J172+J252</f>
        <v>#VALUE!</v>
      </c>
      <c r="K43" s="49" t="e">
        <f aca="false">K84+K128+K172+K252</f>
        <v>#VALUE!</v>
      </c>
      <c r="L43" s="49" t="e">
        <f aca="false">L84+L128+L172+L252</f>
        <v>#VALUE!</v>
      </c>
      <c r="M43" s="49" t="e">
        <f aca="false">M84+M128+M172+M252</f>
        <v>#VALUE!</v>
      </c>
      <c r="N43" s="49" t="e">
        <f aca="false">N84+N128+N172+N252</f>
        <v>#VALUE!</v>
      </c>
      <c r="O43" s="49" t="e">
        <f aca="false">O84+O128+O172+O252</f>
        <v>#VALUE!</v>
      </c>
      <c r="P43" s="49" t="e">
        <f aca="false">P84+P128+P172</f>
        <v>#VALUE!</v>
      </c>
      <c r="Q43" s="50"/>
      <c r="R43" s="68"/>
      <c r="S43" s="68"/>
      <c r="T43" s="68"/>
      <c r="U43" s="68"/>
      <c r="V43" s="68"/>
      <c r="W43" s="53"/>
      <c r="X43" s="53"/>
      <c r="Y43" s="53"/>
      <c r="Z43" s="53"/>
      <c r="AA43" s="53"/>
      <c r="AB43" s="53"/>
      <c r="AC43" s="53"/>
      <c r="AD43" s="53"/>
      <c r="AE43" s="53"/>
      <c r="AF43" s="53"/>
    </row>
    <row r="44" customFormat="false" ht="12.75" hidden="false" customHeight="false" outlineLevel="0" collapsed="false">
      <c r="A44" s="48" t="s">
        <v>154</v>
      </c>
      <c r="B44" s="49" t="e">
        <f aca="false">B85+B129+B173+B253</f>
        <v>#VALUE!</v>
      </c>
      <c r="C44" s="49" t="e">
        <f aca="false">C85+C129+C173+C253</f>
        <v>#VALUE!</v>
      </c>
      <c r="D44" s="49" t="e">
        <f aca="false">D85+D129+D173+D253</f>
        <v>#VALUE!</v>
      </c>
      <c r="E44" s="49" t="e">
        <f aca="false">E85+E129+E173+E253</f>
        <v>#VALUE!</v>
      </c>
      <c r="F44" s="49" t="e">
        <f aca="false">F85+F129+F173+F253</f>
        <v>#VALUE!</v>
      </c>
      <c r="G44" s="49" t="e">
        <f aca="false">G85+G129+G173+G253</f>
        <v>#VALUE!</v>
      </c>
      <c r="H44" s="49" t="e">
        <f aca="false">H85+H129+H173+H253</f>
        <v>#VALUE!</v>
      </c>
      <c r="I44" s="49" t="e">
        <f aca="false">I85+I129+I173+I253</f>
        <v>#VALUE!</v>
      </c>
      <c r="J44" s="49" t="e">
        <f aca="false">J85+J129+J173+J253</f>
        <v>#VALUE!</v>
      </c>
      <c r="K44" s="49" t="e">
        <f aca="false">K85+K129+K173+K253</f>
        <v>#VALUE!</v>
      </c>
      <c r="L44" s="49" t="e">
        <f aca="false">L85+L129+L173+L253</f>
        <v>#VALUE!</v>
      </c>
      <c r="M44" s="49" t="e">
        <f aca="false">M85+M129+M173+M253</f>
        <v>#VALUE!</v>
      </c>
      <c r="N44" s="49" t="e">
        <f aca="false">N85+N129+N173+N253</f>
        <v>#VALUE!</v>
      </c>
      <c r="O44" s="49" t="e">
        <f aca="false">O85+O129+O173+O253</f>
        <v>#VALUE!</v>
      </c>
      <c r="P44" s="49" t="e">
        <f aca="false">P85+P129+P173</f>
        <v>#VALUE!</v>
      </c>
      <c r="Q44" s="50"/>
      <c r="R44" s="53"/>
      <c r="S44" s="53"/>
      <c r="T44" s="53"/>
      <c r="U44" s="53"/>
      <c r="V44" s="53"/>
      <c r="W44" s="53"/>
      <c r="X44" s="53"/>
      <c r="Y44" s="53"/>
      <c r="Z44" s="53"/>
      <c r="AA44" s="53"/>
      <c r="AB44" s="53"/>
      <c r="AC44" s="53"/>
      <c r="AD44" s="53"/>
      <c r="AE44" s="53"/>
      <c r="AF44" s="53"/>
    </row>
    <row r="45" customFormat="false" ht="12.75" hidden="false" customHeight="false" outlineLevel="0" collapsed="false">
      <c r="A45" s="48" t="s">
        <v>155</v>
      </c>
      <c r="B45" s="49" t="n">
        <f aca="false">B86+B130+B174+B254</f>
        <v>56.423</v>
      </c>
      <c r="C45" s="49" t="e">
        <f aca="false">C86+C130+C174+C254</f>
        <v>#VALUE!</v>
      </c>
      <c r="D45" s="49" t="e">
        <f aca="false">D86+D130+D174+D254</f>
        <v>#VALUE!</v>
      </c>
      <c r="E45" s="49" t="e">
        <f aca="false">E86+E130+E174+E254</f>
        <v>#VALUE!</v>
      </c>
      <c r="F45" s="49" t="e">
        <f aca="false">F86+F130+F174+F254</f>
        <v>#VALUE!</v>
      </c>
      <c r="G45" s="49" t="e">
        <f aca="false">G86+G130+G174+G254</f>
        <v>#VALUE!</v>
      </c>
      <c r="H45" s="49" t="e">
        <f aca="false">H86+H130+H174+H254</f>
        <v>#VALUE!</v>
      </c>
      <c r="I45" s="49" t="e">
        <f aca="false">I86+I130+I174+I254</f>
        <v>#VALUE!</v>
      </c>
      <c r="J45" s="49" t="e">
        <f aca="false">J86+J130+J174+J254</f>
        <v>#VALUE!</v>
      </c>
      <c r="K45" s="49" t="e">
        <f aca="false">K86+K130+K174+K254</f>
        <v>#VALUE!</v>
      </c>
      <c r="L45" s="49" t="e">
        <f aca="false">L86+L130+L174+L254</f>
        <v>#VALUE!</v>
      </c>
      <c r="M45" s="49" t="e">
        <f aca="false">M86+M130+M174+M254</f>
        <v>#VALUE!</v>
      </c>
      <c r="N45" s="49" t="e">
        <f aca="false">N86+N130+N174+N254</f>
        <v>#VALUE!</v>
      </c>
      <c r="O45" s="49" t="e">
        <f aca="false">O86+O130+O174+O254</f>
        <v>#VALUE!</v>
      </c>
      <c r="P45" s="49" t="e">
        <f aca="false">P86+P130+P174</f>
        <v>#VALUE!</v>
      </c>
      <c r="Q45" s="50"/>
      <c r="R45" s="69"/>
      <c r="S45" s="53"/>
      <c r="T45" s="53"/>
      <c r="U45" s="53"/>
      <c r="V45" s="53"/>
      <c r="W45" s="53"/>
      <c r="X45" s="53"/>
      <c r="Y45" s="53"/>
      <c r="Z45" s="53"/>
      <c r="AA45" s="53"/>
      <c r="AB45" s="53"/>
      <c r="AC45" s="53"/>
      <c r="AD45" s="53"/>
      <c r="AE45" s="53"/>
      <c r="AF45" s="53"/>
    </row>
    <row r="46" customFormat="false" ht="12.75" hidden="false" customHeight="false" outlineLevel="0" collapsed="false">
      <c r="A46" s="48" t="s">
        <v>156</v>
      </c>
      <c r="B46" s="49" t="n">
        <f aca="false">B87+B131+B175+B255</f>
        <v>130.064</v>
      </c>
      <c r="C46" s="49" t="n">
        <f aca="false">C87+C131+C175+C255</f>
        <v>125.256</v>
      </c>
      <c r="D46" s="49" t="n">
        <f aca="false">D87+D131+D175+D255</f>
        <v>137.566</v>
      </c>
      <c r="E46" s="49" t="n">
        <f aca="false">E87+E131+E175+E255</f>
        <v>143.428</v>
      </c>
      <c r="F46" s="49" t="n">
        <f aca="false">F87+F131+F175+F255</f>
        <v>139.817</v>
      </c>
      <c r="G46" s="49" t="n">
        <f aca="false">G87+G131+G175+G255</f>
        <v>153.598</v>
      </c>
      <c r="H46" s="49" t="n">
        <f aca="false">H87+H131+H175+H255</f>
        <v>165.32</v>
      </c>
      <c r="I46" s="49" t="n">
        <f aca="false">I87+I131+I175+I255</f>
        <v>177.48098</v>
      </c>
      <c r="J46" s="49" t="n">
        <f aca="false">J87+J131+J175+J255</f>
        <v>184.429632</v>
      </c>
      <c r="K46" s="49" t="n">
        <f aca="false">K87+K131+K175+K255</f>
        <v>187.687323</v>
      </c>
      <c r="L46" s="49" t="n">
        <f aca="false">L87+L131+L175+L255</f>
        <v>193.124081666667</v>
      </c>
      <c r="M46" s="49" t="n">
        <f aca="false">M87+M131+M175+M255</f>
        <v>188.314903333333</v>
      </c>
      <c r="N46" s="49" t="n">
        <f aca="false">N87+N131+N175+N255</f>
        <v>207.229706848485</v>
      </c>
      <c r="O46" s="49" t="n">
        <f aca="false">O87+O131+O175+O255</f>
        <v>214.671037850816</v>
      </c>
      <c r="P46" s="49" t="e">
        <f aca="false">P87+P131+P175</f>
        <v>#VALUE!</v>
      </c>
      <c r="Q46" s="50"/>
      <c r="R46" s="50"/>
      <c r="S46" s="50"/>
      <c r="T46" s="50"/>
      <c r="U46" s="50"/>
      <c r="V46" s="50"/>
      <c r="W46" s="50"/>
      <c r="X46" s="50"/>
      <c r="Y46" s="53"/>
      <c r="Z46" s="53"/>
      <c r="AA46" s="53"/>
      <c r="AB46" s="53"/>
      <c r="AC46" s="53"/>
      <c r="AD46" s="53"/>
      <c r="AE46" s="53"/>
      <c r="AF46" s="53"/>
    </row>
    <row r="47" customFormat="false" ht="12.75" hidden="false" customHeight="false" outlineLevel="0" collapsed="false">
      <c r="A47" s="48" t="s">
        <v>157</v>
      </c>
      <c r="B47" s="49" t="n">
        <f aca="false">B88+B132+B176+B256</f>
        <v>4.669</v>
      </c>
      <c r="C47" s="49" t="n">
        <f aca="false">C88+C132+C176+C256</f>
        <v>4.837</v>
      </c>
      <c r="D47" s="49" t="n">
        <f aca="false">D88+D132+D176+D256</f>
        <v>4.979</v>
      </c>
      <c r="E47" s="49" t="n">
        <f aca="false">E88+E132+E176+E256</f>
        <v>5.199</v>
      </c>
      <c r="F47" s="49" t="n">
        <f aca="false">F88+F132+F176+F256</f>
        <v>5.62</v>
      </c>
      <c r="G47" s="49" t="n">
        <f aca="false">G88+G132+G176+G256</f>
        <v>5.913</v>
      </c>
      <c r="H47" s="49" t="n">
        <f aca="false">H88+H132+H176+H256</f>
        <v>6.448</v>
      </c>
      <c r="I47" s="49" t="n">
        <f aca="false">I88+I132+I176+I256</f>
        <v>7.009079</v>
      </c>
      <c r="J47" s="49" t="n">
        <f aca="false">J88+J132+J176+J256</f>
        <v>7.793319</v>
      </c>
      <c r="K47" s="49" t="n">
        <f aca="false">K88+K132+K176+K256</f>
        <v>8.275837</v>
      </c>
      <c r="L47" s="49" t="n">
        <f aca="false">L88+L132+L176+L256</f>
        <v>8.187246</v>
      </c>
      <c r="M47" s="49" t="n">
        <f aca="false">M88+M132+M176+M256</f>
        <v>8.167652</v>
      </c>
      <c r="N47" s="49" t="n">
        <f aca="false">N88+N132+N176+N256</f>
        <v>7.692619</v>
      </c>
      <c r="O47" s="49" t="n">
        <f aca="false">O88+O132+O176+O256</f>
        <v>8.128619</v>
      </c>
      <c r="P47" s="49" t="e">
        <f aca="false">P88+P132+P176</f>
        <v>#VALUE!</v>
      </c>
      <c r="Q47" s="50"/>
      <c r="R47" s="53"/>
      <c r="S47" s="53"/>
      <c r="T47" s="53"/>
      <c r="U47" s="53"/>
      <c r="V47" s="53"/>
      <c r="W47" s="53"/>
      <c r="X47" s="61"/>
      <c r="Y47" s="61"/>
      <c r="Z47" s="61"/>
      <c r="AA47" s="61"/>
      <c r="AB47" s="50"/>
      <c r="AC47" s="50"/>
      <c r="AD47" s="50"/>
      <c r="AE47" s="50"/>
      <c r="AF47" s="53"/>
    </row>
    <row r="48" customFormat="false" ht="12.75" hidden="false" customHeight="false" outlineLevel="0" collapsed="false">
      <c r="A48" s="48" t="s">
        <v>158</v>
      </c>
      <c r="B48" s="49" t="n">
        <f aca="false">B89+B133+B177+B257</f>
        <v>54.869</v>
      </c>
      <c r="C48" s="49" t="n">
        <f aca="false">C89+C133+C177+C257</f>
        <v>54.138</v>
      </c>
      <c r="D48" s="49" t="n">
        <f aca="false">D89+D133+D177+D257</f>
        <v>54.479</v>
      </c>
      <c r="E48" s="49" t="n">
        <f aca="false">E89+E133+E177+E257</f>
        <v>55.613</v>
      </c>
      <c r="F48" s="49" t="n">
        <f aca="false">F89+F133+F177+F257</f>
        <v>57.557</v>
      </c>
      <c r="G48" s="49" t="n">
        <f aca="false">G89+G133+G177+G257</f>
        <v>57.745</v>
      </c>
      <c r="H48" s="49" t="n">
        <f aca="false">H89+H133+H177+H257</f>
        <v>60.406</v>
      </c>
      <c r="I48" s="49" t="n">
        <f aca="false">I89+I133+I177+I257</f>
        <v>60.79808</v>
      </c>
      <c r="J48" s="49" t="n">
        <f aca="false">J89+J133+J177+J257</f>
        <v>62.074442</v>
      </c>
      <c r="K48" s="49" t="n">
        <f aca="false">K89+K133+K177+K257</f>
        <v>63.081484</v>
      </c>
      <c r="L48" s="49" t="n">
        <f aca="false">L89+L133+L177+L257</f>
        <v>64.196721</v>
      </c>
      <c r="M48" s="49" t="n">
        <f aca="false">M89+M133+M177+M257</f>
        <v>65.2548989999999</v>
      </c>
      <c r="N48" s="49" t="n">
        <f aca="false">N89+N133+N177+N257</f>
        <v>66.409323</v>
      </c>
      <c r="O48" s="49" t="n">
        <f aca="false">O89+O133+O177+O257</f>
        <v>67.435323</v>
      </c>
      <c r="P48" s="49" t="n">
        <f aca="false">P89+P133+P177</f>
        <v>57.821</v>
      </c>
      <c r="Q48" s="50"/>
      <c r="R48" s="70"/>
      <c r="S48" s="70"/>
      <c r="T48" s="70"/>
      <c r="U48" s="70"/>
      <c r="V48" s="71"/>
      <c r="W48" s="70"/>
      <c r="X48" s="70"/>
      <c r="Y48" s="70"/>
      <c r="Z48" s="70"/>
      <c r="AA48" s="70"/>
      <c r="AB48" s="70"/>
      <c r="AC48" s="71"/>
      <c r="AD48" s="71"/>
      <c r="AE48" s="52"/>
      <c r="AF48" s="52"/>
    </row>
    <row r="49" customFormat="false" ht="12.75" hidden="false" customHeight="false" outlineLevel="0" collapsed="false">
      <c r="A49" s="9"/>
      <c r="B49" s="9"/>
    </row>
    <row r="50" customFormat="false" ht="12.75" hidden="false" customHeight="false" outlineLevel="0" collapsed="false">
      <c r="A50" s="40" t="s">
        <v>159</v>
      </c>
      <c r="B50" s="40" t="s">
        <v>122</v>
      </c>
      <c r="C50" s="38"/>
      <c r="D50" s="72"/>
      <c r="E50" s="72"/>
      <c r="F50" s="72"/>
      <c r="G50" s="72"/>
      <c r="H50" s="72"/>
      <c r="I50" s="72"/>
      <c r="J50" s="72"/>
      <c r="K50" s="72"/>
      <c r="L50" s="38"/>
      <c r="M50" s="73"/>
      <c r="N50" s="74"/>
      <c r="O50" s="75"/>
      <c r="P50" s="72"/>
    </row>
    <row r="51" customFormat="false" ht="12.75" hidden="false" customHeight="false" outlineLevel="0" collapsed="false">
      <c r="A51" s="76" t="s">
        <v>160</v>
      </c>
      <c r="B51" s="49"/>
      <c r="C51" s="49"/>
      <c r="D51" s="49"/>
      <c r="E51" s="49"/>
      <c r="F51" s="49"/>
      <c r="G51" s="49"/>
      <c r="H51" s="49"/>
      <c r="I51" s="49"/>
      <c r="J51" s="49"/>
      <c r="K51" s="77"/>
      <c r="L51" s="49"/>
      <c r="M51" s="49"/>
      <c r="N51" s="38"/>
      <c r="O51" s="38"/>
      <c r="P51" s="72"/>
    </row>
    <row r="52" customFormat="false" ht="12.75" hidden="false" customHeight="false" outlineLevel="0" collapsed="false">
      <c r="A52" s="32"/>
      <c r="B52" s="33" t="n">
        <v>1990</v>
      </c>
      <c r="C52" s="33" t="n">
        <v>1991</v>
      </c>
      <c r="D52" s="33" t="n">
        <v>1992</v>
      </c>
      <c r="E52" s="33" t="n">
        <v>1993</v>
      </c>
      <c r="F52" s="33" t="n">
        <v>1994</v>
      </c>
      <c r="G52" s="33" t="n">
        <v>1995</v>
      </c>
      <c r="H52" s="33" t="n">
        <v>1996</v>
      </c>
      <c r="I52" s="33" t="n">
        <v>1997</v>
      </c>
      <c r="J52" s="33" t="n">
        <v>1998</v>
      </c>
      <c r="K52" s="33" t="n">
        <v>1999</v>
      </c>
      <c r="L52" s="33" t="n">
        <v>2000</v>
      </c>
      <c r="M52" s="33" t="n">
        <v>2001</v>
      </c>
      <c r="N52" s="34" t="n">
        <v>2002</v>
      </c>
      <c r="O52" s="34" t="n">
        <v>2003</v>
      </c>
      <c r="P52" s="34" t="n">
        <v>2004</v>
      </c>
      <c r="R52" s="40" t="s">
        <v>161</v>
      </c>
      <c r="U52" s="78" t="s">
        <v>162</v>
      </c>
      <c r="V52" s="79"/>
    </row>
    <row r="53" customFormat="false" ht="12.75" hidden="false" customHeight="false" outlineLevel="0" collapsed="false">
      <c r="A53" s="40" t="s">
        <v>163</v>
      </c>
      <c r="B53" s="41" t="n">
        <f aca="false">B59+B60+B61+B62+B64+B66+B67+B68+B72+B73+B75+B76+B77+B78+B79+B80+B81+B82+B83+B87+B88+B89+B65</f>
        <v>3275.48628122998</v>
      </c>
      <c r="C53" s="41" t="n">
        <f aca="false">C59+C60+C61+C62+C64+C66+C67+C68+C72+C73+C75+C76+C77+C78+C79+C80+C81+C82+C83+C87+C88+C89+C65</f>
        <v>3456.65257842409</v>
      </c>
      <c r="D53" s="41" t="n">
        <f aca="false">D59+D60+D61+D62+D64+D66+D67+D68+D72+D73+D75+D76+D77+D78+D79+D80+D81+D82+D83+D87+D88+D89+D65</f>
        <v>3603.72287561819</v>
      </c>
      <c r="E53" s="41" t="n">
        <f aca="false">E59+E60+E61+E62+E64+E66+E67+E68+E72+E73+E75+E76+E77+E78+E79+E80+E81+E82+E83+E87+E88+E89+E65</f>
        <v>3660.7528</v>
      </c>
      <c r="F53" s="41" t="n">
        <f aca="false">F59+F60+F61+F62+F64+F66+F67+F68+F72+F73+F75+F76+F77+F78+F79+F80+F81+F82+F83+F87+F88+F89+F65</f>
        <v>3811.9864</v>
      </c>
      <c r="G53" s="41" t="n">
        <f aca="false">G59+G60+G61+G62+G64+G66+G67+G68+G72+G73+G75+G76+G77+G78+G79+G80+G81+G82+G83+G87+G88+G89+G65</f>
        <v>3870.82</v>
      </c>
      <c r="H53" s="41" t="n">
        <f aca="false">H59+H60+H61+H62+H64+H66+H67+H68+H72+H73+H75+H76+H77+H78+H79+H80+H81+H82+H83+H87+H88+H89+H65</f>
        <v>3946.24</v>
      </c>
      <c r="I53" s="41" t="n">
        <f aca="false">I59+I60+I61+I62+I64+I66+I67+I68+I72+I73+I75+I76+I77+I78+I79+I80+I81+I82+I83+I87+I88+I89+I65</f>
        <v>4019.52186</v>
      </c>
      <c r="J53" s="41" t="n">
        <f aca="false">J59+J60+J61+J62+J64+J66+J67+J68+J72+J73+J75+J76+J77+J78+J79+J80+J81+J82+J83+J87+J88+J89+J65</f>
        <v>4123.90272</v>
      </c>
      <c r="K53" s="41" t="n">
        <f aca="false">K59+K60+K61+K62+K64+K66+K67+K68+K72+K73+K75+K76+K77+K78+K79+K80+K81+K82+K83+K87+K88+K89+K65</f>
        <v>4223.769</v>
      </c>
      <c r="L53" s="41" t="n">
        <f aca="false">L59+L60+L61+L62+L64+L66+L67+L68+L72+L73+L75+L76+L77+L78+L79+L80+L81+L82+L83+L87+L88+L89+L65</f>
        <v>4313.03866666667</v>
      </c>
      <c r="M53" s="41" t="n">
        <f aca="false">M59+M60+M61+M62+M64+M66+M67+M68+M72+M73+M75+M76+M77+M78+M79+M80+M81+M82+M83+M87+M88+M89+M65</f>
        <v>4392.77633333333</v>
      </c>
      <c r="N53" s="41" t="n">
        <f aca="false">N59+N60+N61+N62+N64+N66+N67+N68+N72+N73+N75+N76+N77+N78+N79+N80+N81+N82+N83+N87+N88+N89+N65</f>
        <v>4486.463</v>
      </c>
      <c r="O53" s="41" t="n">
        <f aca="false">O59+O60+O61+O62+O64+O66+O67+O68+O72+O73+O75+O76+O77+O78+O79+O80+O81+O82+O83+O87+O88+O89+O65</f>
        <v>4518.85766666667</v>
      </c>
      <c r="P53" s="41"/>
      <c r="R53" s="49"/>
      <c r="U53" s="82" t="s">
        <v>164</v>
      </c>
      <c r="V53" s="49"/>
    </row>
    <row r="54" customFormat="false" ht="12.75" hidden="false" customHeight="false" outlineLevel="0" collapsed="false">
      <c r="A54" s="40" t="s">
        <v>124</v>
      </c>
      <c r="B54" s="45" t="s">
        <v>78</v>
      </c>
      <c r="C54" s="46" t="n">
        <v>3187.542</v>
      </c>
      <c r="D54" s="46" t="n">
        <v>3315.957</v>
      </c>
      <c r="E54" s="46" t="n">
        <v>3355.256</v>
      </c>
      <c r="F54" s="46" t="n">
        <v>3487.95</v>
      </c>
      <c r="G54" s="46" t="n">
        <v>3526.168</v>
      </c>
      <c r="H54" s="46" t="n">
        <v>3579.082</v>
      </c>
      <c r="I54" s="46" t="n">
        <v>3632.304</v>
      </c>
      <c r="J54" s="46" t="n">
        <v>3718.586</v>
      </c>
      <c r="K54" s="46" t="n">
        <v>3803.461</v>
      </c>
      <c r="L54" s="46" t="n">
        <v>3874.578</v>
      </c>
      <c r="M54" s="46" t="n">
        <v>3938.448</v>
      </c>
      <c r="N54" s="46" t="n">
        <v>4011.267</v>
      </c>
      <c r="O54" s="46" t="s">
        <v>78</v>
      </c>
      <c r="P54" s="83" t="s">
        <v>78</v>
      </c>
      <c r="R54" s="76" t="s">
        <v>165</v>
      </c>
      <c r="U54" s="76" t="s">
        <v>166</v>
      </c>
      <c r="V54" s="49"/>
    </row>
    <row r="55" customFormat="false" ht="12.75" hidden="false" customHeight="false" outlineLevel="0" collapsed="false">
      <c r="A55" s="40" t="s">
        <v>125</v>
      </c>
      <c r="B55" s="45" t="s">
        <v>78</v>
      </c>
      <c r="C55" s="46" t="s">
        <v>78</v>
      </c>
      <c r="D55" s="46" t="s">
        <v>78</v>
      </c>
      <c r="E55" s="46" t="s">
        <v>78</v>
      </c>
      <c r="F55" s="46" t="s">
        <v>78</v>
      </c>
      <c r="G55" s="46" t="s">
        <v>78</v>
      </c>
      <c r="H55" s="46" t="s">
        <v>78</v>
      </c>
      <c r="I55" s="46" t="s">
        <v>78</v>
      </c>
      <c r="J55" s="46" t="s">
        <v>78</v>
      </c>
      <c r="K55" s="46" t="s">
        <v>78</v>
      </c>
      <c r="L55" s="46" t="s">
        <v>78</v>
      </c>
      <c r="M55" s="46" t="s">
        <v>78</v>
      </c>
      <c r="N55" s="46" t="s">
        <v>78</v>
      </c>
      <c r="O55" s="46" t="s">
        <v>78</v>
      </c>
      <c r="P55" s="83" t="s">
        <v>78</v>
      </c>
      <c r="R55" s="76" t="s">
        <v>167</v>
      </c>
      <c r="U55" s="76" t="s">
        <v>168</v>
      </c>
      <c r="V55" s="49"/>
    </row>
    <row r="56" customFormat="false" ht="12.75" hidden="false" customHeight="false" outlineLevel="0" collapsed="false">
      <c r="A56" s="40" t="s">
        <v>126</v>
      </c>
      <c r="B56" s="47" t="n">
        <v>2272.96</v>
      </c>
      <c r="C56" s="44" t="n">
        <v>2437.771</v>
      </c>
      <c r="D56" s="44" t="n">
        <v>2562.759</v>
      </c>
      <c r="E56" s="44" t="n">
        <v>2600.788</v>
      </c>
      <c r="F56" s="44" t="n">
        <v>2725.282</v>
      </c>
      <c r="G56" s="44" t="n">
        <v>2756.773</v>
      </c>
      <c r="H56" s="44" t="n">
        <v>2798.07</v>
      </c>
      <c r="I56" s="44" t="n">
        <v>2843.602</v>
      </c>
      <c r="J56" s="44" t="n">
        <v>2919.2</v>
      </c>
      <c r="K56" s="44" t="n">
        <v>2995.942</v>
      </c>
      <c r="L56" s="44" t="n">
        <v>3057.354</v>
      </c>
      <c r="M56" s="44" t="n">
        <v>3166.259</v>
      </c>
      <c r="N56" s="44" t="n">
        <v>3223.583</v>
      </c>
      <c r="O56" s="44" t="n">
        <v>3237.564</v>
      </c>
      <c r="P56" s="84" t="s">
        <v>78</v>
      </c>
      <c r="R56" s="76" t="s">
        <v>169</v>
      </c>
      <c r="U56" s="76" t="s">
        <v>170</v>
      </c>
      <c r="V56" s="38"/>
    </row>
    <row r="57" customFormat="false" ht="12.75" hidden="false" customHeight="false" outlineLevel="0" collapsed="false">
      <c r="A57" s="40" t="s">
        <v>127</v>
      </c>
      <c r="B57" s="47" t="n">
        <v>2301.96</v>
      </c>
      <c r="C57" s="44" t="n">
        <v>2467.771</v>
      </c>
      <c r="D57" s="44" t="n">
        <v>2593.759</v>
      </c>
      <c r="E57" s="44" t="n">
        <v>2633.788</v>
      </c>
      <c r="F57" s="44" t="n">
        <v>2760.282</v>
      </c>
      <c r="G57" s="44" t="n">
        <v>2793.773</v>
      </c>
      <c r="H57" s="44" t="n">
        <v>2835.07</v>
      </c>
      <c r="I57" s="44" t="n">
        <v>2883.602</v>
      </c>
      <c r="J57" s="44" t="n">
        <v>2962.2</v>
      </c>
      <c r="K57" s="44" t="n">
        <v>3042.942</v>
      </c>
      <c r="L57" s="44" t="n">
        <v>3110.354</v>
      </c>
      <c r="M57" s="44" t="n">
        <v>3166.259</v>
      </c>
      <c r="N57" s="44" t="n">
        <v>3223.583</v>
      </c>
      <c r="O57" s="44" t="n">
        <v>3237.564</v>
      </c>
      <c r="P57" s="84" t="s">
        <v>78</v>
      </c>
      <c r="R57" s="76" t="s">
        <v>169</v>
      </c>
      <c r="U57" s="76" t="s">
        <v>171</v>
      </c>
      <c r="V57" s="49"/>
    </row>
    <row r="58" customFormat="false" ht="12.75" hidden="false" customHeight="false" outlineLevel="0" collapsed="false">
      <c r="A58" s="40" t="s">
        <v>128</v>
      </c>
      <c r="B58" s="41" t="n">
        <v>2272.96</v>
      </c>
      <c r="C58" s="42" t="n">
        <v>2437.771</v>
      </c>
      <c r="D58" s="42" t="n">
        <v>2562.759</v>
      </c>
      <c r="E58" s="42" t="n">
        <v>2600.788</v>
      </c>
      <c r="F58" s="42" t="n">
        <v>2725.282</v>
      </c>
      <c r="G58" s="42" t="n">
        <v>2756.773</v>
      </c>
      <c r="H58" s="42" t="n">
        <v>2798.07</v>
      </c>
      <c r="I58" s="42" t="n">
        <v>2843.602</v>
      </c>
      <c r="J58" s="42" t="n">
        <v>2919.2</v>
      </c>
      <c r="K58" s="42" t="n">
        <v>2995.942</v>
      </c>
      <c r="L58" s="42" t="n">
        <v>3057.354</v>
      </c>
      <c r="M58" s="42" t="n">
        <v>3109.259</v>
      </c>
      <c r="N58" s="42" t="n">
        <v>3162.583</v>
      </c>
      <c r="O58" s="42" t="n">
        <v>3173.564</v>
      </c>
      <c r="P58" s="81" t="s">
        <v>78</v>
      </c>
      <c r="R58" s="85" t="s">
        <v>172</v>
      </c>
      <c r="U58" s="76" t="s">
        <v>173</v>
      </c>
      <c r="V58" s="49"/>
    </row>
    <row r="59" customFormat="false" ht="12.75" hidden="false" customHeight="false" outlineLevel="0" collapsed="false">
      <c r="A59" s="48" t="s">
        <v>129</v>
      </c>
      <c r="B59" s="49" t="n">
        <v>89.23</v>
      </c>
      <c r="C59" s="49" t="n">
        <v>92.96</v>
      </c>
      <c r="D59" s="49" t="n">
        <v>93.84</v>
      </c>
      <c r="E59" s="49" t="n">
        <v>94.65</v>
      </c>
      <c r="F59" s="49" t="n">
        <v>97.12</v>
      </c>
      <c r="G59" s="86" t="n">
        <v>97.47</v>
      </c>
      <c r="H59" s="86" t="n">
        <v>98.08</v>
      </c>
      <c r="I59" s="86" t="n">
        <v>99.28</v>
      </c>
      <c r="J59" s="86" t="n">
        <v>102.83</v>
      </c>
      <c r="K59" s="86" t="n">
        <v>104.97</v>
      </c>
      <c r="L59" s="86" t="n">
        <v>106.13</v>
      </c>
      <c r="M59" s="86" t="n">
        <v>108</v>
      </c>
      <c r="N59" s="52" t="n">
        <v>109.42</v>
      </c>
      <c r="O59" s="53" t="n">
        <v>109.89</v>
      </c>
      <c r="P59" s="87" t="s">
        <v>78</v>
      </c>
      <c r="R59" s="76" t="s">
        <v>169</v>
      </c>
      <c r="U59" s="76" t="s">
        <v>174</v>
      </c>
      <c r="V59" s="49"/>
    </row>
    <row r="60" customFormat="false" ht="12.75" hidden="false" customHeight="false" outlineLevel="0" collapsed="false">
      <c r="A60" s="48" t="s">
        <v>130</v>
      </c>
      <c r="B60" s="88" t="n">
        <f aca="false">B77/E77*E60</f>
        <v>35.627802690583</v>
      </c>
      <c r="C60" s="88" t="n">
        <f aca="false">B60-(B60-E60)*0.33</f>
        <v>40.0406278026906</v>
      </c>
      <c r="D60" s="88" t="n">
        <f aca="false">B60-(B60-E60)*0.66</f>
        <v>44.4534529147982</v>
      </c>
      <c r="E60" s="77" t="n">
        <v>49</v>
      </c>
      <c r="F60" s="77" t="n">
        <v>51.7</v>
      </c>
      <c r="G60" s="77" t="n">
        <v>54.5</v>
      </c>
      <c r="H60" s="77" t="n">
        <v>57.9</v>
      </c>
      <c r="I60" s="77" t="n">
        <v>59</v>
      </c>
      <c r="J60" s="77" t="n">
        <v>59.726</v>
      </c>
      <c r="K60" s="77" t="n">
        <v>62.352</v>
      </c>
      <c r="L60" s="77" t="n">
        <v>63.918</v>
      </c>
      <c r="M60" s="77" t="n">
        <v>63.414</v>
      </c>
      <c r="N60" s="77" t="n">
        <v>65.218</v>
      </c>
      <c r="O60" s="55" t="n">
        <v>68.6</v>
      </c>
      <c r="P60" s="52" t="n">
        <v>69.3</v>
      </c>
      <c r="R60" s="76" t="s">
        <v>169</v>
      </c>
      <c r="U60" s="89" t="s">
        <v>175</v>
      </c>
      <c r="V60" s="90"/>
    </row>
    <row r="61" customFormat="false" ht="12.75" hidden="false" customHeight="false" outlineLevel="0" collapsed="false">
      <c r="A61" s="48" t="s">
        <v>131</v>
      </c>
      <c r="B61" s="49" t="n">
        <v>49.906</v>
      </c>
      <c r="C61" s="49" t="n">
        <v>51.171</v>
      </c>
      <c r="D61" s="49" t="n">
        <v>51.998</v>
      </c>
      <c r="E61" s="49" t="n">
        <v>51.868</v>
      </c>
      <c r="F61" s="49" t="n">
        <v>52.468</v>
      </c>
      <c r="G61" s="49" t="n">
        <v>53.595</v>
      </c>
      <c r="H61" s="49" t="n">
        <v>54.912</v>
      </c>
      <c r="I61" s="49" t="n">
        <v>56.502</v>
      </c>
      <c r="J61" s="49" t="n">
        <v>57.586</v>
      </c>
      <c r="K61" s="49" t="n">
        <v>59.319</v>
      </c>
      <c r="L61" s="49" t="n">
        <v>59.124</v>
      </c>
      <c r="M61" s="49" t="n">
        <v>58.589</v>
      </c>
      <c r="N61" s="53" t="n">
        <v>59.884</v>
      </c>
      <c r="O61" s="55" t="n">
        <v>61</v>
      </c>
      <c r="P61" s="87" t="s">
        <v>78</v>
      </c>
      <c r="R61" s="76" t="s">
        <v>169</v>
      </c>
      <c r="U61" s="91" t="s">
        <v>176</v>
      </c>
      <c r="V61" s="49"/>
    </row>
    <row r="62" customFormat="false" ht="12.75" hidden="false" customHeight="false" outlineLevel="0" collapsed="false">
      <c r="A62" s="48" t="s">
        <v>132</v>
      </c>
      <c r="B62" s="49" t="n">
        <v>593.2</v>
      </c>
      <c r="C62" s="49" t="n">
        <v>699.9</v>
      </c>
      <c r="D62" s="49" t="n">
        <v>719.1</v>
      </c>
      <c r="E62" s="49" t="n">
        <v>729.5</v>
      </c>
      <c r="F62" s="92" t="n">
        <v>812</v>
      </c>
      <c r="G62" s="49" t="n">
        <v>820.3</v>
      </c>
      <c r="H62" s="49" t="n">
        <v>821.1</v>
      </c>
      <c r="I62" s="49" t="n">
        <v>822.1</v>
      </c>
      <c r="J62" s="49" t="n">
        <v>833.2</v>
      </c>
      <c r="K62" s="49" t="n">
        <v>853.7</v>
      </c>
      <c r="L62" s="49" t="n">
        <v>836.4</v>
      </c>
      <c r="M62" s="49" t="n">
        <v>856.4</v>
      </c>
      <c r="N62" s="50" t="n">
        <v>866.5</v>
      </c>
      <c r="O62" s="56" t="n">
        <v>854.1</v>
      </c>
      <c r="P62" s="87" t="s">
        <v>78</v>
      </c>
      <c r="R62" s="76" t="s">
        <v>177</v>
      </c>
      <c r="U62" s="79" t="s">
        <v>178</v>
      </c>
      <c r="V62" s="38"/>
    </row>
    <row r="63" customFormat="false" ht="12.75" hidden="false" customHeight="false" outlineLevel="0" collapsed="false">
      <c r="A63" s="48" t="s">
        <v>133</v>
      </c>
      <c r="B63" s="87" t="s">
        <v>78</v>
      </c>
      <c r="C63" s="87" t="s">
        <v>78</v>
      </c>
      <c r="D63" s="87" t="s">
        <v>78</v>
      </c>
      <c r="E63" s="87" t="s">
        <v>78</v>
      </c>
      <c r="F63" s="87" t="s">
        <v>78</v>
      </c>
      <c r="G63" s="87" t="s">
        <v>78</v>
      </c>
      <c r="H63" s="87" t="s">
        <v>78</v>
      </c>
      <c r="I63" s="87" t="s">
        <v>78</v>
      </c>
      <c r="J63" s="87" t="s">
        <v>78</v>
      </c>
      <c r="K63" s="87" t="s">
        <v>78</v>
      </c>
      <c r="L63" s="87" t="s">
        <v>78</v>
      </c>
      <c r="M63" s="87" t="s">
        <v>78</v>
      </c>
      <c r="N63" s="87" t="s">
        <v>78</v>
      </c>
      <c r="O63" s="87" t="s">
        <v>78</v>
      </c>
      <c r="P63" s="87" t="s">
        <v>78</v>
      </c>
      <c r="R63" s="76" t="s">
        <v>169</v>
      </c>
      <c r="U63" s="77" t="s">
        <v>179</v>
      </c>
      <c r="V63" s="38"/>
    </row>
    <row r="64" customFormat="false" ht="12.75" hidden="false" customHeight="false" outlineLevel="0" collapsed="false">
      <c r="A64" s="48" t="s">
        <v>134</v>
      </c>
      <c r="B64" s="57" t="n">
        <v>29</v>
      </c>
      <c r="C64" s="57" t="n">
        <v>30</v>
      </c>
      <c r="D64" s="57" t="n">
        <v>31</v>
      </c>
      <c r="E64" s="57" t="n">
        <v>33</v>
      </c>
      <c r="F64" s="57" t="n">
        <v>35</v>
      </c>
      <c r="G64" s="57" t="n">
        <v>37</v>
      </c>
      <c r="H64" s="57" t="n">
        <v>37</v>
      </c>
      <c r="I64" s="57" t="n">
        <v>40</v>
      </c>
      <c r="J64" s="57" t="n">
        <v>43</v>
      </c>
      <c r="K64" s="57" t="n">
        <v>47</v>
      </c>
      <c r="L64" s="57" t="n">
        <v>53</v>
      </c>
      <c r="M64" s="57" t="n">
        <v>57</v>
      </c>
      <c r="N64" s="57" t="n">
        <v>61</v>
      </c>
      <c r="O64" s="57" t="n">
        <v>64</v>
      </c>
      <c r="P64" s="87" t="s">
        <v>78</v>
      </c>
      <c r="R64" s="76" t="s">
        <v>169</v>
      </c>
    </row>
    <row r="65" customFormat="false" ht="12.75" hidden="false" customHeight="false" outlineLevel="0" collapsed="false">
      <c r="A65" s="48" t="s">
        <v>135</v>
      </c>
      <c r="B65" s="49" t="n">
        <v>174.4</v>
      </c>
      <c r="C65" s="49" t="n">
        <v>207.542</v>
      </c>
      <c r="D65" s="79" t="n">
        <v>218.27</v>
      </c>
      <c r="E65" s="79" t="n">
        <v>229</v>
      </c>
      <c r="F65" s="79" t="n">
        <v>239.7</v>
      </c>
      <c r="G65" s="49" t="n">
        <v>250.374</v>
      </c>
      <c r="H65" s="79" t="n">
        <v>259</v>
      </c>
      <c r="I65" s="79" t="n">
        <v>267.6</v>
      </c>
      <c r="J65" s="49" t="n">
        <v>276.173</v>
      </c>
      <c r="K65" s="49" t="n">
        <v>293.54</v>
      </c>
      <c r="L65" s="49" t="n">
        <v>300.904</v>
      </c>
      <c r="M65" s="49" t="n">
        <v>306.151</v>
      </c>
      <c r="N65" s="52" t="n">
        <v>335.872</v>
      </c>
      <c r="O65" s="52" t="n">
        <v>346</v>
      </c>
      <c r="P65" s="52" t="n">
        <v>354.9</v>
      </c>
      <c r="R65" s="76" t="s">
        <v>180</v>
      </c>
    </row>
    <row r="66" customFormat="false" ht="12.75" hidden="false" customHeight="false" outlineLevel="0" collapsed="false">
      <c r="A66" s="48" t="s">
        <v>136</v>
      </c>
      <c r="B66" s="49" t="n">
        <v>585.6</v>
      </c>
      <c r="C66" s="49" t="n">
        <v>599.1</v>
      </c>
      <c r="D66" s="49" t="n">
        <v>617</v>
      </c>
      <c r="E66" s="49" t="n">
        <v>629.8</v>
      </c>
      <c r="F66" s="49" t="n">
        <v>651.2</v>
      </c>
      <c r="G66" s="49" t="n">
        <v>640.1</v>
      </c>
      <c r="H66" s="49" t="n">
        <v>649.1</v>
      </c>
      <c r="I66" s="49" t="n">
        <v>659.5</v>
      </c>
      <c r="J66" s="49" t="n">
        <v>678.6</v>
      </c>
      <c r="K66" s="49" t="n">
        <v>699.6</v>
      </c>
      <c r="L66" s="49" t="n">
        <v>699.6</v>
      </c>
      <c r="M66" s="49" t="n">
        <v>727.6</v>
      </c>
      <c r="N66" s="59" t="n">
        <v>733.5</v>
      </c>
      <c r="O66" s="60" t="n">
        <v>738.6</v>
      </c>
      <c r="P66" s="49" t="n">
        <v>736.9</v>
      </c>
      <c r="R66" s="76" t="s">
        <v>181</v>
      </c>
    </row>
    <row r="67" customFormat="false" ht="12.75" hidden="false" customHeight="false" outlineLevel="0" collapsed="false">
      <c r="A67" s="48" t="s">
        <v>137</v>
      </c>
      <c r="B67" s="79" t="n">
        <v>12.5</v>
      </c>
      <c r="C67" s="79" t="n">
        <v>13</v>
      </c>
      <c r="D67" s="79" t="n">
        <v>13.5</v>
      </c>
      <c r="E67" s="79" t="n">
        <v>14</v>
      </c>
      <c r="F67" s="79" t="n">
        <v>14.5</v>
      </c>
      <c r="G67" s="79" t="n">
        <v>15.5</v>
      </c>
      <c r="H67" s="79" t="n">
        <v>16.5</v>
      </c>
      <c r="I67" s="79" t="n">
        <v>18</v>
      </c>
      <c r="J67" s="79" t="n">
        <v>19</v>
      </c>
      <c r="K67" s="79" t="n">
        <v>20</v>
      </c>
      <c r="L67" s="79" t="n">
        <v>21</v>
      </c>
      <c r="M67" s="79" t="n">
        <v>22</v>
      </c>
      <c r="N67" s="79" t="n">
        <v>23</v>
      </c>
      <c r="O67" s="79" t="n">
        <v>24</v>
      </c>
      <c r="P67" s="87" t="s">
        <v>78</v>
      </c>
      <c r="R67" s="76" t="s">
        <v>182</v>
      </c>
    </row>
    <row r="68" customFormat="false" ht="12.75" hidden="false" customHeight="false" outlineLevel="0" collapsed="false">
      <c r="A68" s="48" t="s">
        <v>138</v>
      </c>
      <c r="B68" s="49" t="n">
        <v>522.593</v>
      </c>
      <c r="C68" s="79" t="n">
        <v>538.27</v>
      </c>
      <c r="D68" s="79" t="n">
        <v>602.21</v>
      </c>
      <c r="E68" s="79" t="n">
        <v>603.09</v>
      </c>
      <c r="F68" s="49" t="n">
        <v>600.3</v>
      </c>
      <c r="G68" s="49" t="n">
        <v>614.713</v>
      </c>
      <c r="H68" s="49" t="n">
        <v>627.383</v>
      </c>
      <c r="I68" s="49" t="n">
        <v>638.837</v>
      </c>
      <c r="J68" s="49" t="n">
        <v>662.545</v>
      </c>
      <c r="K68" s="49" t="n">
        <v>663.319</v>
      </c>
      <c r="L68" s="93" t="n">
        <v>726.53</v>
      </c>
      <c r="M68" s="52" t="n">
        <v>717.68</v>
      </c>
      <c r="N68" s="52" t="n">
        <v>711.73</v>
      </c>
      <c r="O68" s="50" t="n">
        <v>710.99</v>
      </c>
      <c r="P68" s="49" t="n">
        <v>703.59</v>
      </c>
      <c r="R68" s="94"/>
    </row>
    <row r="69" customFormat="false" ht="12.75" hidden="false" customHeight="false" outlineLevel="0" collapsed="false">
      <c r="A69" s="48" t="s">
        <v>139</v>
      </c>
      <c r="B69" s="95" t="s">
        <v>78</v>
      </c>
      <c r="C69" s="95" t="s">
        <v>78</v>
      </c>
      <c r="D69" s="95" t="s">
        <v>78</v>
      </c>
      <c r="E69" s="95" t="s">
        <v>78</v>
      </c>
      <c r="F69" s="95" t="s">
        <v>78</v>
      </c>
      <c r="G69" s="95" t="s">
        <v>78</v>
      </c>
      <c r="H69" s="95" t="s">
        <v>78</v>
      </c>
      <c r="I69" s="95" t="s">
        <v>78</v>
      </c>
      <c r="J69" s="95" t="s">
        <v>78</v>
      </c>
      <c r="K69" s="95" t="s">
        <v>78</v>
      </c>
      <c r="L69" s="95" t="s">
        <v>78</v>
      </c>
      <c r="M69" s="95" t="s">
        <v>78</v>
      </c>
      <c r="N69" s="95" t="s">
        <v>78</v>
      </c>
      <c r="O69" s="95" t="s">
        <v>78</v>
      </c>
      <c r="P69" s="95" t="s">
        <v>78</v>
      </c>
      <c r="R69" s="94"/>
    </row>
    <row r="70" customFormat="false" ht="12.75" hidden="false" customHeight="false" outlineLevel="0" collapsed="false">
      <c r="A70" s="48" t="s">
        <v>140</v>
      </c>
      <c r="B70" s="87" t="s">
        <v>78</v>
      </c>
      <c r="C70" s="87" t="s">
        <v>78</v>
      </c>
      <c r="D70" s="87" t="s">
        <v>78</v>
      </c>
      <c r="E70" s="87" t="s">
        <v>78</v>
      </c>
      <c r="F70" s="87" t="s">
        <v>78</v>
      </c>
      <c r="G70" s="87" t="s">
        <v>78</v>
      </c>
      <c r="H70" s="87" t="s">
        <v>78</v>
      </c>
      <c r="I70" s="87" t="s">
        <v>78</v>
      </c>
      <c r="J70" s="87" t="s">
        <v>78</v>
      </c>
      <c r="K70" s="87" t="s">
        <v>78</v>
      </c>
      <c r="L70" s="87" t="s">
        <v>78</v>
      </c>
      <c r="M70" s="87" t="s">
        <v>78</v>
      </c>
      <c r="N70" s="96" t="n">
        <v>6.15</v>
      </c>
      <c r="O70" s="87" t="s">
        <v>78</v>
      </c>
      <c r="P70" s="87" t="s">
        <v>78</v>
      </c>
      <c r="R70" s="94"/>
    </row>
    <row r="71" customFormat="false" ht="12.75" hidden="false" customHeight="false" outlineLevel="0" collapsed="false">
      <c r="A71" s="48" t="s">
        <v>141</v>
      </c>
      <c r="B71" s="62" t="s">
        <v>78</v>
      </c>
      <c r="C71" s="62" t="s">
        <v>78</v>
      </c>
      <c r="D71" s="62" t="s">
        <v>78</v>
      </c>
      <c r="E71" s="62" t="s">
        <v>78</v>
      </c>
      <c r="F71" s="62" t="s">
        <v>78</v>
      </c>
      <c r="G71" s="63" t="n">
        <v>9.755</v>
      </c>
      <c r="H71" s="63" t="s">
        <v>78</v>
      </c>
      <c r="I71" s="63" t="s">
        <v>78</v>
      </c>
      <c r="J71" s="63" t="s">
        <v>78</v>
      </c>
      <c r="K71" s="63" t="s">
        <v>78</v>
      </c>
      <c r="L71" s="63" t="s">
        <v>78</v>
      </c>
      <c r="M71" s="63" t="s">
        <v>78</v>
      </c>
      <c r="N71" s="63" t="n">
        <v>16.034</v>
      </c>
      <c r="O71" s="77" t="n">
        <v>19.394</v>
      </c>
      <c r="P71" s="49" t="n">
        <v>25.8</v>
      </c>
      <c r="R71" s="94"/>
    </row>
    <row r="72" customFormat="false" ht="12.75" hidden="false" customHeight="false" outlineLevel="0" collapsed="false">
      <c r="A72" s="48" t="s">
        <v>142</v>
      </c>
      <c r="B72" s="79" t="n">
        <v>4</v>
      </c>
      <c r="C72" s="79" t="n">
        <v>4.15</v>
      </c>
      <c r="D72" s="79" t="n">
        <v>4.3</v>
      </c>
      <c r="E72" s="79" t="n">
        <v>4.5</v>
      </c>
      <c r="F72" s="79" t="n">
        <v>4.6</v>
      </c>
      <c r="G72" s="79" t="n">
        <v>4.7</v>
      </c>
      <c r="H72" s="79" t="n">
        <v>4.8</v>
      </c>
      <c r="I72" s="79" t="n">
        <v>4.9</v>
      </c>
      <c r="J72" s="79" t="n">
        <v>5</v>
      </c>
      <c r="K72" s="79" t="n">
        <v>5</v>
      </c>
      <c r="L72" s="57" t="n">
        <v>5.6</v>
      </c>
      <c r="M72" s="57" t="n">
        <v>5.8</v>
      </c>
      <c r="N72" s="57" t="n">
        <v>5.9</v>
      </c>
      <c r="O72" s="57" t="n">
        <v>6</v>
      </c>
      <c r="P72" s="87" t="s">
        <v>78</v>
      </c>
      <c r="R72" s="73"/>
    </row>
    <row r="73" customFormat="false" ht="12.75" hidden="false" customHeight="false" outlineLevel="0" collapsed="false">
      <c r="A73" s="48" t="s">
        <v>143</v>
      </c>
      <c r="B73" s="50" t="n">
        <v>47</v>
      </c>
      <c r="C73" s="50" t="n">
        <v>47.375</v>
      </c>
      <c r="D73" s="50" t="n">
        <v>47.5</v>
      </c>
      <c r="E73" s="50" t="n">
        <v>44.4</v>
      </c>
      <c r="F73" s="50" t="n">
        <v>45.4</v>
      </c>
      <c r="G73" s="50" t="n">
        <v>45.8</v>
      </c>
      <c r="H73" s="50" t="n">
        <v>46</v>
      </c>
      <c r="I73" s="50" t="n">
        <v>46.5</v>
      </c>
      <c r="J73" s="50" t="n">
        <v>46.55</v>
      </c>
      <c r="K73" s="50" t="n">
        <v>46.58</v>
      </c>
      <c r="L73" s="50" t="n">
        <v>46.59</v>
      </c>
      <c r="M73" s="53" t="n">
        <v>46.587</v>
      </c>
      <c r="N73" s="53" t="n">
        <v>46.695</v>
      </c>
      <c r="O73" s="87" t="n">
        <v>46.76</v>
      </c>
      <c r="P73" s="87" t="n">
        <v>46.85</v>
      </c>
      <c r="R73" s="49"/>
    </row>
    <row r="74" customFormat="false" ht="12.75" hidden="false" customHeight="false" outlineLevel="0" collapsed="false">
      <c r="A74" s="48" t="s">
        <v>144</v>
      </c>
      <c r="B74" s="95" t="s">
        <v>78</v>
      </c>
      <c r="C74" s="95" t="s">
        <v>78</v>
      </c>
      <c r="D74" s="95" t="s">
        <v>78</v>
      </c>
      <c r="E74" s="95" t="s">
        <v>78</v>
      </c>
      <c r="F74" s="95" t="s">
        <v>78</v>
      </c>
      <c r="G74" s="95" t="s">
        <v>78</v>
      </c>
      <c r="H74" s="95" t="s">
        <v>78</v>
      </c>
      <c r="I74" s="95" t="s">
        <v>78</v>
      </c>
      <c r="J74" s="95" t="s">
        <v>78</v>
      </c>
      <c r="K74" s="95" t="s">
        <v>78</v>
      </c>
      <c r="L74" s="95" t="s">
        <v>78</v>
      </c>
      <c r="M74" s="95" t="s">
        <v>78</v>
      </c>
      <c r="N74" s="95" t="s">
        <v>78</v>
      </c>
      <c r="O74" s="95" t="s">
        <v>78</v>
      </c>
      <c r="P74" s="95" t="s">
        <v>78</v>
      </c>
      <c r="R74" s="73"/>
    </row>
    <row r="75" customFormat="false" ht="12.75" hidden="false" customHeight="false" outlineLevel="0" collapsed="false">
      <c r="A75" s="48" t="s">
        <v>145</v>
      </c>
      <c r="B75" s="87" t="n">
        <v>137.3</v>
      </c>
      <c r="C75" s="87" t="n">
        <v>124.5</v>
      </c>
      <c r="D75" s="87" t="n">
        <v>129.1</v>
      </c>
      <c r="E75" s="87" t="n">
        <v>126.1</v>
      </c>
      <c r="F75" s="87" t="n">
        <v>128.8</v>
      </c>
      <c r="G75" s="87" t="n">
        <v>131.4</v>
      </c>
      <c r="H75" s="87" t="n">
        <v>132.7</v>
      </c>
      <c r="I75" s="87" t="n">
        <v>136.5</v>
      </c>
      <c r="J75" s="87" t="n">
        <v>137.1</v>
      </c>
      <c r="K75" s="87" t="n">
        <v>141.3</v>
      </c>
      <c r="L75" s="87" t="n">
        <v>141.1</v>
      </c>
      <c r="M75" s="87" t="n">
        <v>141.6</v>
      </c>
      <c r="N75" s="53" t="n">
        <v>144.2</v>
      </c>
      <c r="O75" s="50" t="n">
        <v>146.1</v>
      </c>
      <c r="P75" s="87" t="s">
        <v>78</v>
      </c>
      <c r="R75" s="76" t="s">
        <v>183</v>
      </c>
    </row>
    <row r="76" customFormat="false" ht="12.75" hidden="false" customHeight="false" outlineLevel="0" collapsed="false">
      <c r="A76" s="48" t="s">
        <v>146</v>
      </c>
      <c r="B76" s="52" t="n">
        <v>62.437</v>
      </c>
      <c r="C76" s="52" t="n">
        <v>64.549</v>
      </c>
      <c r="D76" s="52" t="n">
        <v>66.539</v>
      </c>
      <c r="E76" s="52" t="n">
        <v>67.448</v>
      </c>
      <c r="F76" s="52" t="n">
        <v>69.862</v>
      </c>
      <c r="G76" s="52" t="n">
        <v>70.816</v>
      </c>
      <c r="H76" s="52" t="n">
        <v>73.007</v>
      </c>
      <c r="I76" s="52" t="n">
        <v>74.185</v>
      </c>
      <c r="J76" s="52" t="n">
        <v>75.852</v>
      </c>
      <c r="K76" s="52" t="n">
        <v>78.013</v>
      </c>
      <c r="L76" s="52" t="n">
        <v>77.89</v>
      </c>
      <c r="M76" s="52" t="n">
        <v>77.678</v>
      </c>
      <c r="N76" s="52" t="n">
        <v>79.461</v>
      </c>
      <c r="O76" s="52" t="n">
        <v>81.284</v>
      </c>
      <c r="P76" s="87" t="s">
        <v>78</v>
      </c>
      <c r="R76" s="76" t="s">
        <v>184</v>
      </c>
    </row>
    <row r="77" customFormat="false" ht="12.75" hidden="false" customHeight="false" outlineLevel="0" collapsed="false">
      <c r="A77" s="48" t="s">
        <v>147</v>
      </c>
      <c r="B77" s="87" t="n">
        <v>68.1</v>
      </c>
      <c r="C77" s="97" t="n">
        <f aca="false">($G77-$B77)*0.2+$B77</f>
        <v>76.62</v>
      </c>
      <c r="D77" s="97" t="n">
        <f aca="false">($G77-$B77)*0.4+$B77</f>
        <v>85.14</v>
      </c>
      <c r="E77" s="97" t="n">
        <f aca="false">($G77-$B77)*0.6+$B77</f>
        <v>93.66</v>
      </c>
      <c r="F77" s="97" t="n">
        <f aca="false">($G77-$B77)*0.8+$B77</f>
        <v>102.18</v>
      </c>
      <c r="G77" s="87" t="n">
        <v>110.7</v>
      </c>
      <c r="H77" s="87" t="n">
        <v>121.6</v>
      </c>
      <c r="I77" s="87" t="n">
        <v>132</v>
      </c>
      <c r="J77" s="87" t="n">
        <v>141.1</v>
      </c>
      <c r="K77" s="87" t="n">
        <v>143</v>
      </c>
      <c r="L77" s="87" t="n">
        <v>149.7</v>
      </c>
      <c r="M77" s="87" t="n">
        <v>157.7</v>
      </c>
      <c r="N77" s="87" t="n">
        <v>167.4</v>
      </c>
      <c r="O77" s="98" t="n">
        <v>172.4</v>
      </c>
      <c r="P77" s="49" t="n">
        <v>181.5</v>
      </c>
      <c r="R77" s="76" t="s">
        <v>185</v>
      </c>
    </row>
    <row r="78" customFormat="false" ht="12.75" hidden="false" customHeight="false" outlineLevel="0" collapsed="false">
      <c r="A78" s="48" t="s">
        <v>148</v>
      </c>
      <c r="B78" s="49" t="n">
        <v>40.5</v>
      </c>
      <c r="C78" s="79" t="n">
        <v>43.2</v>
      </c>
      <c r="D78" s="79" t="n">
        <v>48.4</v>
      </c>
      <c r="E78" s="79" t="n">
        <v>53</v>
      </c>
      <c r="F78" s="49" t="n">
        <v>57.6</v>
      </c>
      <c r="G78" s="49" t="n">
        <v>61.4</v>
      </c>
      <c r="H78" s="49" t="n">
        <v>66</v>
      </c>
      <c r="I78" s="49" t="n">
        <v>70.8</v>
      </c>
      <c r="J78" s="49" t="n">
        <v>75.6</v>
      </c>
      <c r="K78" s="49" t="n">
        <v>81.6</v>
      </c>
      <c r="L78" s="79" t="n">
        <v>86.5</v>
      </c>
      <c r="M78" s="79" t="n">
        <v>89.35</v>
      </c>
      <c r="N78" s="57" t="n">
        <v>94.7</v>
      </c>
      <c r="O78" s="65" t="n">
        <v>97</v>
      </c>
      <c r="P78" s="87" t="s">
        <v>78</v>
      </c>
      <c r="R78" s="73"/>
    </row>
    <row r="79" customFormat="false" ht="12.75" hidden="false" customHeight="false" outlineLevel="0" collapsed="false">
      <c r="A79" s="48" t="s">
        <v>149</v>
      </c>
      <c r="B79" s="53" t="n">
        <v>13.32</v>
      </c>
      <c r="C79" s="53" t="n">
        <v>12.606</v>
      </c>
      <c r="D79" s="53" t="n">
        <v>13.386</v>
      </c>
      <c r="E79" s="53" t="n">
        <v>13.979</v>
      </c>
      <c r="F79" s="53" t="n">
        <v>15.178</v>
      </c>
      <c r="G79" s="53" t="n">
        <v>16.338</v>
      </c>
      <c r="H79" s="53" t="n">
        <v>17.794</v>
      </c>
      <c r="I79" s="53" t="n">
        <v>19.01</v>
      </c>
      <c r="J79" s="53" t="n">
        <v>18.98</v>
      </c>
      <c r="K79" s="53" t="n">
        <v>20.074</v>
      </c>
      <c r="L79" s="53" t="n">
        <v>20.325</v>
      </c>
      <c r="M79" s="53" t="n">
        <v>20.801</v>
      </c>
      <c r="N79" s="87" t="n">
        <v>21.287</v>
      </c>
      <c r="O79" s="87" t="n">
        <v>21.331</v>
      </c>
      <c r="P79" s="87" t="n">
        <v>22.042</v>
      </c>
      <c r="R79" s="99" t="s">
        <v>186</v>
      </c>
    </row>
    <row r="80" customFormat="false" ht="12.75" hidden="false" customHeight="false" outlineLevel="0" collapsed="false">
      <c r="A80" s="48" t="s">
        <v>150</v>
      </c>
      <c r="B80" s="97" t="n">
        <f aca="false">B77/E77*E80</f>
        <v>12.7634785393978</v>
      </c>
      <c r="C80" s="97" t="n">
        <f aca="false">B80-(B80-E80)*0.33</f>
        <v>14.3443506213965</v>
      </c>
      <c r="D80" s="97" t="n">
        <f aca="false">B80-(B80-E80)*0.66</f>
        <v>15.9252227033953</v>
      </c>
      <c r="E80" s="87" t="n">
        <v>17.554</v>
      </c>
      <c r="F80" s="87" t="n">
        <v>17.293</v>
      </c>
      <c r="G80" s="87" t="n">
        <v>17.977</v>
      </c>
      <c r="H80" s="87" t="n">
        <v>17.993</v>
      </c>
      <c r="I80" s="87" t="n">
        <v>18.568</v>
      </c>
      <c r="J80" s="87" t="n">
        <v>19.302</v>
      </c>
      <c r="K80" s="87" t="n">
        <v>21.541</v>
      </c>
      <c r="L80" s="87" t="n">
        <v>23.929</v>
      </c>
      <c r="M80" s="87" t="n">
        <v>24.056</v>
      </c>
      <c r="N80" s="87" t="n">
        <v>24.978</v>
      </c>
      <c r="O80" s="49" t="n">
        <v>25.2</v>
      </c>
      <c r="P80" s="49" t="n">
        <v>24.3</v>
      </c>
      <c r="R80" s="76" t="s">
        <v>187</v>
      </c>
    </row>
    <row r="81" customFormat="false" ht="12.75" hidden="false" customHeight="false" outlineLevel="0" collapsed="false">
      <c r="A81" s="48" t="s">
        <v>151</v>
      </c>
      <c r="B81" s="49" t="n">
        <v>51.2</v>
      </c>
      <c r="C81" s="49" t="n">
        <v>50.6</v>
      </c>
      <c r="D81" s="49" t="n">
        <v>50.5</v>
      </c>
      <c r="E81" s="49" t="n">
        <v>49.7</v>
      </c>
      <c r="F81" s="49" t="n">
        <v>49.6</v>
      </c>
      <c r="G81" s="49" t="n">
        <v>50</v>
      </c>
      <c r="H81" s="49" t="n">
        <v>50.4</v>
      </c>
      <c r="I81" s="49" t="n">
        <v>51.9</v>
      </c>
      <c r="J81" s="49" t="n">
        <v>53.3</v>
      </c>
      <c r="K81" s="49" t="n">
        <v>54.9</v>
      </c>
      <c r="L81" s="49" t="n">
        <v>55.7</v>
      </c>
      <c r="M81" s="49" t="n">
        <v>57</v>
      </c>
      <c r="N81" s="50" t="n">
        <v>58.3</v>
      </c>
      <c r="O81" s="49" t="n">
        <v>59.6</v>
      </c>
      <c r="P81" s="49" t="n">
        <v>60.9</v>
      </c>
      <c r="R81" s="76" t="s">
        <v>188</v>
      </c>
    </row>
    <row r="82" customFormat="false" ht="12.75" hidden="false" customHeight="false" outlineLevel="0" collapsed="false">
      <c r="A82" s="48" t="s">
        <v>152</v>
      </c>
      <c r="B82" s="87" t="n">
        <v>86.4</v>
      </c>
      <c r="C82" s="49" t="n">
        <v>86.6</v>
      </c>
      <c r="D82" s="49" t="n">
        <v>87.2</v>
      </c>
      <c r="E82" s="49" t="n">
        <v>85.6</v>
      </c>
      <c r="F82" s="49" t="n">
        <v>85.2</v>
      </c>
      <c r="G82" s="49" t="n">
        <v>86.8</v>
      </c>
      <c r="H82" s="49" t="n">
        <v>87.1</v>
      </c>
      <c r="I82" s="49" t="n">
        <v>87.2</v>
      </c>
      <c r="J82" s="49" t="n">
        <v>87.8</v>
      </c>
      <c r="K82" s="49" t="n">
        <v>90.2</v>
      </c>
      <c r="L82" s="49" t="n">
        <v>91.1</v>
      </c>
      <c r="M82" s="49" t="n">
        <v>91.6</v>
      </c>
      <c r="N82" s="50" t="n">
        <v>93.8</v>
      </c>
      <c r="O82" s="50" t="n">
        <v>96.3</v>
      </c>
      <c r="P82" s="49" t="n">
        <v>97</v>
      </c>
    </row>
    <row r="83" customFormat="false" ht="12.75" hidden="false" customHeight="false" outlineLevel="0" collapsed="false">
      <c r="A83" s="48" t="s">
        <v>52</v>
      </c>
      <c r="B83" s="100" t="n">
        <v>581</v>
      </c>
      <c r="C83" s="66" t="n">
        <v>582</v>
      </c>
      <c r="D83" s="66" t="n">
        <v>583</v>
      </c>
      <c r="E83" s="66" t="n">
        <v>584</v>
      </c>
      <c r="F83" s="66" t="n">
        <v>590</v>
      </c>
      <c r="G83" s="66" t="n">
        <v>592</v>
      </c>
      <c r="H83" s="66" t="n">
        <v>602</v>
      </c>
      <c r="I83" s="66" t="n">
        <v>605</v>
      </c>
      <c r="J83" s="66" t="n">
        <v>611</v>
      </c>
      <c r="K83" s="66" t="n">
        <v>611</v>
      </c>
      <c r="L83" s="66" t="n">
        <v>614</v>
      </c>
      <c r="M83" s="66" t="n">
        <v>622</v>
      </c>
      <c r="N83" s="101" t="n">
        <v>634</v>
      </c>
      <c r="O83" s="97" t="n">
        <f aca="false">FORECAST(O52,C83:N83,C52:N52)</f>
        <v>632</v>
      </c>
      <c r="P83" s="87" t="s">
        <v>78</v>
      </c>
    </row>
    <row r="84" customFormat="false" ht="12.75" hidden="false" customHeight="false" outlineLevel="0" collapsed="false">
      <c r="A84" s="48" t="s">
        <v>153</v>
      </c>
      <c r="B84" s="102" t="n">
        <v>4.549</v>
      </c>
      <c r="C84" s="102" t="n">
        <v>3.31</v>
      </c>
      <c r="D84" s="102" t="n">
        <v>3.007</v>
      </c>
      <c r="E84" s="102" t="n">
        <v>3.041</v>
      </c>
      <c r="F84" s="102" t="n">
        <v>2.867</v>
      </c>
      <c r="G84" s="87" t="s">
        <v>78</v>
      </c>
      <c r="H84" s="87" t="s">
        <v>78</v>
      </c>
      <c r="I84" s="87" t="s">
        <v>78</v>
      </c>
      <c r="J84" s="87" t="s">
        <v>78</v>
      </c>
      <c r="K84" s="87" t="s">
        <v>78</v>
      </c>
      <c r="L84" s="87" t="s">
        <v>78</v>
      </c>
      <c r="M84" s="87" t="s">
        <v>78</v>
      </c>
      <c r="N84" s="87" t="s">
        <v>78</v>
      </c>
      <c r="O84" s="87" t="s">
        <v>78</v>
      </c>
      <c r="P84" s="87" t="s">
        <v>78</v>
      </c>
    </row>
    <row r="85" customFormat="false" ht="12.75" hidden="false" customHeight="false" outlineLevel="0" collapsed="false">
      <c r="A85" s="48" t="s">
        <v>154</v>
      </c>
      <c r="B85" s="87" t="s">
        <v>78</v>
      </c>
      <c r="C85" s="87" t="s">
        <v>78</v>
      </c>
      <c r="D85" s="87" t="s">
        <v>78</v>
      </c>
      <c r="E85" s="87" t="s">
        <v>78</v>
      </c>
      <c r="F85" s="87" t="s">
        <v>78</v>
      </c>
      <c r="G85" s="87" t="s">
        <v>78</v>
      </c>
      <c r="H85" s="87" t="s">
        <v>78</v>
      </c>
      <c r="I85" s="87" t="s">
        <v>78</v>
      </c>
      <c r="J85" s="87" t="s">
        <v>78</v>
      </c>
      <c r="K85" s="87" t="s">
        <v>78</v>
      </c>
      <c r="L85" s="87" t="s">
        <v>78</v>
      </c>
      <c r="M85" s="87" t="s">
        <v>78</v>
      </c>
      <c r="N85" s="87" t="s">
        <v>78</v>
      </c>
      <c r="O85" s="87" t="s">
        <v>78</v>
      </c>
      <c r="P85" s="87" t="s">
        <v>78</v>
      </c>
    </row>
    <row r="86" customFormat="false" ht="12.75" hidden="false" customHeight="false" outlineLevel="0" collapsed="false">
      <c r="A86" s="48" t="s">
        <v>155</v>
      </c>
      <c r="B86" s="69"/>
      <c r="C86" s="53" t="s">
        <v>78</v>
      </c>
      <c r="D86" s="53" t="s">
        <v>78</v>
      </c>
      <c r="E86" s="53" t="s">
        <v>78</v>
      </c>
      <c r="F86" s="53" t="s">
        <v>78</v>
      </c>
      <c r="G86" s="53" t="s">
        <v>78</v>
      </c>
      <c r="H86" s="53" t="s">
        <v>78</v>
      </c>
      <c r="I86" s="53" t="s">
        <v>78</v>
      </c>
      <c r="J86" s="53" t="s">
        <v>78</v>
      </c>
      <c r="K86" s="53" t="s">
        <v>78</v>
      </c>
      <c r="L86" s="53" t="s">
        <v>78</v>
      </c>
      <c r="M86" s="87" t="s">
        <v>78</v>
      </c>
      <c r="N86" s="87" t="s">
        <v>78</v>
      </c>
      <c r="O86" s="87" t="s">
        <v>78</v>
      </c>
      <c r="P86" s="87" t="s">
        <v>78</v>
      </c>
    </row>
    <row r="87" customFormat="false" ht="12.75" hidden="false" customHeight="false" outlineLevel="0" collapsed="false">
      <c r="A87" s="48" t="s">
        <v>156</v>
      </c>
      <c r="B87" s="49" t="n">
        <v>34.325</v>
      </c>
      <c r="C87" s="49" t="n">
        <v>33.58</v>
      </c>
      <c r="D87" s="49" t="n">
        <v>36.889</v>
      </c>
      <c r="E87" s="49" t="n">
        <v>41.848</v>
      </c>
      <c r="F87" s="49" t="n">
        <v>45.736</v>
      </c>
      <c r="G87" s="49" t="n">
        <v>52.652</v>
      </c>
      <c r="H87" s="49" t="n">
        <v>57.486</v>
      </c>
      <c r="I87" s="97" t="n">
        <f aca="false">H87+(K87-H87)*0.33</f>
        <v>63.90186</v>
      </c>
      <c r="J87" s="97" t="n">
        <f aca="false">H87+(K87-H87)*0.66</f>
        <v>70.31772</v>
      </c>
      <c r="K87" s="87" t="n">
        <v>76.928</v>
      </c>
      <c r="L87" s="97" t="n">
        <f aca="false">$K87+(($K87-$H87)/3)</f>
        <v>83.4086666666667</v>
      </c>
      <c r="M87" s="97" t="n">
        <f aca="false">$K87+2*(($K87-$H87)/3)</f>
        <v>89.8893333333333</v>
      </c>
      <c r="N87" s="97" t="n">
        <f aca="false">$K87+3*(($K87-$H87)/3)</f>
        <v>96.37</v>
      </c>
      <c r="O87" s="97" t="n">
        <f aca="false">$K87+4*(($K87-$H87)/3)</f>
        <v>102.850666666667</v>
      </c>
      <c r="P87" s="87" t="s">
        <v>78</v>
      </c>
    </row>
    <row r="88" customFormat="false" ht="12.75" hidden="false" customHeight="false" outlineLevel="0" collapsed="false">
      <c r="A88" s="48" t="s">
        <v>157</v>
      </c>
      <c r="B88" s="87" t="n">
        <v>2.618</v>
      </c>
      <c r="C88" s="97" t="n">
        <f aca="false">$B88+($G88-$B88)*0.2</f>
        <v>2.6996</v>
      </c>
      <c r="D88" s="97" t="n">
        <f aca="false">$B88+($G88-$B88)*0.4</f>
        <v>2.7812</v>
      </c>
      <c r="E88" s="97" t="n">
        <f aca="false">$B88+($G88-$B88)*0.6</f>
        <v>2.8628</v>
      </c>
      <c r="F88" s="97" t="n">
        <f aca="false">$B88+($G88-$B88)*0.8</f>
        <v>2.9444</v>
      </c>
      <c r="G88" s="87" t="n">
        <v>3.026</v>
      </c>
      <c r="H88" s="96" t="n">
        <v>3.168</v>
      </c>
      <c r="I88" s="96" t="n">
        <v>3.36</v>
      </c>
      <c r="J88" s="96" t="n">
        <v>3.561</v>
      </c>
      <c r="K88" s="96" t="n">
        <v>3.712</v>
      </c>
      <c r="L88" s="49" t="n">
        <v>3.758</v>
      </c>
      <c r="M88" s="49" t="n">
        <v>3.956</v>
      </c>
      <c r="N88" s="49" t="n">
        <v>4.001</v>
      </c>
      <c r="O88" s="49" t="n">
        <v>4.388</v>
      </c>
      <c r="P88" s="87" t="s">
        <v>78</v>
      </c>
    </row>
    <row r="89" customFormat="false" ht="12.75" hidden="false" customHeight="false" outlineLevel="0" collapsed="false">
      <c r="A89" s="48" t="s">
        <v>158</v>
      </c>
      <c r="B89" s="103" t="n">
        <v>42.466</v>
      </c>
      <c r="C89" s="103" t="n">
        <v>41.845</v>
      </c>
      <c r="D89" s="103" t="n">
        <v>41.691</v>
      </c>
      <c r="E89" s="103" t="n">
        <v>42.193</v>
      </c>
      <c r="F89" s="104" t="n">
        <v>43.605</v>
      </c>
      <c r="G89" s="103" t="n">
        <v>43.659</v>
      </c>
      <c r="H89" s="103" t="n">
        <v>45.217</v>
      </c>
      <c r="I89" s="103" t="n">
        <v>44.878</v>
      </c>
      <c r="J89" s="103" t="n">
        <v>45.78</v>
      </c>
      <c r="K89" s="103" t="n">
        <v>46.121</v>
      </c>
      <c r="L89" s="103" t="n">
        <v>46.832</v>
      </c>
      <c r="M89" s="104" t="n">
        <v>47.925</v>
      </c>
      <c r="N89" s="104" t="n">
        <v>49.247</v>
      </c>
      <c r="O89" s="52" t="n">
        <v>50.464</v>
      </c>
      <c r="P89" s="52" t="n">
        <v>50.962</v>
      </c>
    </row>
    <row r="90" customFormat="false" ht="12.75" hidden="false" customHeight="false" outlineLevel="0" collapsed="false">
      <c r="A90" s="48" t="s">
        <v>189</v>
      </c>
      <c r="B90" s="87" t="n">
        <v>5280.49014983424</v>
      </c>
      <c r="C90" s="87" t="n">
        <v>5338.54388719872</v>
      </c>
      <c r="D90" s="87" t="n">
        <v>5487.69114596736</v>
      </c>
      <c r="E90" s="87" t="n">
        <v>5578.21401008256</v>
      </c>
      <c r="F90" s="87" t="n">
        <v>5663.33760554496</v>
      </c>
      <c r="G90" s="87" t="n">
        <v>5701.958900352</v>
      </c>
      <c r="H90" s="87" t="n">
        <v>5850.556069248</v>
      </c>
      <c r="I90" s="87" t="n">
        <v>6021.74681856</v>
      </c>
      <c r="J90" s="87" t="n">
        <v>6186.93793344</v>
      </c>
      <c r="K90" s="87" t="n">
        <v>6320.69051328</v>
      </c>
      <c r="L90" s="87" t="n">
        <v>6456.883</v>
      </c>
      <c r="M90" s="87" t="n">
        <v>6814.652</v>
      </c>
      <c r="N90" s="87" t="n">
        <v>6910.946</v>
      </c>
      <c r="O90" s="87" t="n">
        <v>6995.913</v>
      </c>
      <c r="P90" s="49" t="n">
        <v>7163.934</v>
      </c>
    </row>
    <row r="91" customFormat="false" ht="12.75" hidden="false" customHeight="false" outlineLevel="0" collapsed="false">
      <c r="A91" s="48" t="s">
        <v>190</v>
      </c>
      <c r="B91" s="95" t="n">
        <v>576</v>
      </c>
      <c r="C91" s="87" t="s">
        <v>78</v>
      </c>
      <c r="D91" s="87" t="s">
        <v>78</v>
      </c>
      <c r="E91" s="87" t="s">
        <v>78</v>
      </c>
      <c r="F91" s="87" t="n">
        <v>640.384</v>
      </c>
      <c r="G91" s="87" t="n">
        <v>651.442</v>
      </c>
      <c r="H91" s="87" t="n">
        <v>684.177</v>
      </c>
      <c r="I91" s="87" t="n">
        <v>704.127</v>
      </c>
      <c r="J91" s="87" t="n">
        <v>723.791</v>
      </c>
      <c r="K91" s="87" t="n">
        <v>733.437</v>
      </c>
      <c r="L91" s="87" t="n">
        <v>741.148</v>
      </c>
      <c r="M91" s="87" t="n">
        <v>752.529</v>
      </c>
      <c r="N91" s="87" t="n">
        <v>756.633</v>
      </c>
      <c r="O91" s="87" t="n">
        <v>755.061</v>
      </c>
      <c r="P91" s="87" t="s">
        <v>78</v>
      </c>
    </row>
    <row r="92" customFormat="false" ht="12.75" hidden="false" customHeight="false" outlineLevel="0" collapsed="false">
      <c r="A92" s="50"/>
      <c r="B92" s="87"/>
      <c r="C92" s="87"/>
      <c r="D92" s="87"/>
      <c r="E92" s="87"/>
      <c r="F92" s="105"/>
      <c r="G92" s="87"/>
      <c r="H92" s="87"/>
      <c r="I92" s="87"/>
      <c r="J92" s="87"/>
      <c r="K92" s="87"/>
      <c r="L92" s="87"/>
      <c r="M92" s="87"/>
      <c r="N92" s="49"/>
      <c r="O92" s="49"/>
    </row>
    <row r="93" customFormat="false" ht="12.75" hidden="false" customHeight="false" outlineLevel="0" collapsed="false">
      <c r="A93" s="9"/>
      <c r="B93" s="9"/>
      <c r="C93" s="87"/>
      <c r="D93" s="87"/>
      <c r="E93" s="87"/>
      <c r="F93" s="87"/>
      <c r="G93" s="87"/>
      <c r="H93" s="87"/>
      <c r="I93" s="87"/>
      <c r="J93" s="87"/>
      <c r="K93" s="87"/>
      <c r="L93" s="87"/>
      <c r="M93" s="87"/>
      <c r="N93" s="38"/>
      <c r="O93" s="38"/>
    </row>
    <row r="94" customFormat="false" ht="12.75" hidden="false" customHeight="false" outlineLevel="0" collapsed="false">
      <c r="A94" s="40" t="s">
        <v>191</v>
      </c>
      <c r="B94" s="38"/>
      <c r="C94" s="40" t="s">
        <v>122</v>
      </c>
      <c r="D94" s="38"/>
      <c r="E94" s="38"/>
      <c r="F94" s="38"/>
      <c r="G94" s="38"/>
      <c r="H94" s="38"/>
      <c r="I94" s="106"/>
      <c r="J94" s="106"/>
      <c r="K94" s="106"/>
      <c r="L94" s="38"/>
      <c r="M94" s="38"/>
      <c r="N94" s="73"/>
      <c r="O94" s="74"/>
      <c r="P94" s="75"/>
      <c r="Q94" s="38"/>
    </row>
    <row r="95" customFormat="false" ht="12.75" hidden="false" customHeight="false" outlineLevel="0" collapsed="false">
      <c r="A95" s="76" t="s">
        <v>160</v>
      </c>
      <c r="B95" s="107"/>
      <c r="C95" s="107"/>
      <c r="D95" s="107"/>
      <c r="E95" s="107"/>
      <c r="F95" s="107"/>
      <c r="G95" s="107"/>
      <c r="H95" s="107"/>
      <c r="I95" s="107"/>
      <c r="J95" s="107"/>
      <c r="K95" s="107"/>
      <c r="L95" s="107"/>
      <c r="M95" s="107"/>
      <c r="N95" s="107"/>
      <c r="O95" s="108"/>
      <c r="P95" s="109"/>
      <c r="Q95" s="38"/>
    </row>
    <row r="96" customFormat="false" ht="12.75" hidden="false" customHeight="false" outlineLevel="0" collapsed="false">
      <c r="A96" s="110"/>
      <c r="B96" s="33" t="n">
        <v>1990</v>
      </c>
      <c r="C96" s="33" t="n">
        <v>1991</v>
      </c>
      <c r="D96" s="33" t="n">
        <v>1992</v>
      </c>
      <c r="E96" s="33" t="n">
        <v>1993</v>
      </c>
      <c r="F96" s="33" t="n">
        <v>1994</v>
      </c>
      <c r="G96" s="33" t="n">
        <v>1995</v>
      </c>
      <c r="H96" s="33" t="n">
        <v>1996</v>
      </c>
      <c r="I96" s="33" t="n">
        <v>1997</v>
      </c>
      <c r="J96" s="33" t="n">
        <v>1998</v>
      </c>
      <c r="K96" s="33" t="n">
        <v>1999</v>
      </c>
      <c r="L96" s="33" t="n">
        <v>2000</v>
      </c>
      <c r="M96" s="33" t="n">
        <v>2001</v>
      </c>
      <c r="N96" s="33" t="n">
        <v>2002</v>
      </c>
      <c r="O96" s="33" t="n">
        <v>2003</v>
      </c>
      <c r="P96" s="33" t="n">
        <v>2004</v>
      </c>
      <c r="Q96" s="111" t="s">
        <v>193</v>
      </c>
      <c r="V96" s="82" t="s">
        <v>164</v>
      </c>
      <c r="W96" s="112"/>
    </row>
    <row r="97" customFormat="false" ht="12.75" hidden="false" customHeight="false" outlineLevel="0" collapsed="false">
      <c r="A97" s="113" t="s">
        <v>123</v>
      </c>
      <c r="B97" s="41" t="s">
        <v>78</v>
      </c>
      <c r="C97" s="42" t="s">
        <v>78</v>
      </c>
      <c r="D97" s="42" t="s">
        <v>78</v>
      </c>
      <c r="E97" s="42" t="s">
        <v>78</v>
      </c>
      <c r="F97" s="42" t="s">
        <v>78</v>
      </c>
      <c r="G97" s="42" t="s">
        <v>78</v>
      </c>
      <c r="H97" s="42" t="s">
        <v>78</v>
      </c>
      <c r="I97" s="42" t="s">
        <v>78</v>
      </c>
      <c r="J97" s="42" t="s">
        <v>78</v>
      </c>
      <c r="K97" s="42" t="s">
        <v>78</v>
      </c>
      <c r="L97" s="42" t="s">
        <v>78</v>
      </c>
      <c r="M97" s="42" t="s">
        <v>78</v>
      </c>
      <c r="N97" s="42" t="s">
        <v>78</v>
      </c>
      <c r="O97" s="42" t="s">
        <v>78</v>
      </c>
      <c r="P97" s="81" t="s">
        <v>78</v>
      </c>
      <c r="Q97" s="94"/>
    </row>
    <row r="98" customFormat="false" ht="12.75" hidden="false" customHeight="false" outlineLevel="0" collapsed="false">
      <c r="A98" s="113" t="s">
        <v>124</v>
      </c>
      <c r="B98" s="45" t="s">
        <v>78</v>
      </c>
      <c r="C98" s="46" t="n">
        <v>380.8816</v>
      </c>
      <c r="D98" s="46" t="n">
        <v>382.086</v>
      </c>
      <c r="E98" s="46" t="n">
        <v>379.6896</v>
      </c>
      <c r="F98" s="46" t="n">
        <v>377.9967</v>
      </c>
      <c r="G98" s="46" t="n">
        <v>388.374</v>
      </c>
      <c r="H98" s="46" t="n">
        <v>394.544</v>
      </c>
      <c r="I98" s="46" t="n">
        <v>397.263</v>
      </c>
      <c r="J98" s="46" t="n">
        <v>404.474</v>
      </c>
      <c r="K98" s="46" t="n">
        <v>406.865</v>
      </c>
      <c r="L98" s="46" t="n">
        <v>411.194</v>
      </c>
      <c r="M98" s="46" t="n">
        <v>413.438</v>
      </c>
      <c r="N98" s="46" t="n">
        <v>410.568</v>
      </c>
      <c r="O98" s="46" t="s">
        <v>78</v>
      </c>
      <c r="P98" s="83" t="s">
        <v>78</v>
      </c>
      <c r="Q98" s="94"/>
    </row>
    <row r="99" customFormat="false" ht="12.75" hidden="false" customHeight="false" outlineLevel="0" collapsed="false">
      <c r="A99" s="113" t="s">
        <v>125</v>
      </c>
      <c r="B99" s="45" t="s">
        <v>78</v>
      </c>
      <c r="C99" s="46" t="s">
        <v>78</v>
      </c>
      <c r="D99" s="46" t="s">
        <v>78</v>
      </c>
      <c r="E99" s="46" t="s">
        <v>78</v>
      </c>
      <c r="F99" s="46" t="s">
        <v>78</v>
      </c>
      <c r="G99" s="46" t="s">
        <v>78</v>
      </c>
      <c r="H99" s="46" t="s">
        <v>78</v>
      </c>
      <c r="I99" s="46" t="s">
        <v>78</v>
      </c>
      <c r="J99" s="46" t="s">
        <v>78</v>
      </c>
      <c r="K99" s="46" t="s">
        <v>78</v>
      </c>
      <c r="L99" s="46" t="s">
        <v>78</v>
      </c>
      <c r="M99" s="46" t="s">
        <v>78</v>
      </c>
      <c r="N99" s="46" t="s">
        <v>78</v>
      </c>
      <c r="O99" s="46" t="s">
        <v>78</v>
      </c>
      <c r="P99" s="83" t="s">
        <v>78</v>
      </c>
      <c r="Q99" s="49"/>
    </row>
    <row r="100" customFormat="false" ht="12.75" hidden="false" customHeight="false" outlineLevel="0" collapsed="false">
      <c r="A100" s="113" t="s">
        <v>126</v>
      </c>
      <c r="B100" s="47" t="s">
        <v>78</v>
      </c>
      <c r="C100" s="44" t="n">
        <v>301.8646</v>
      </c>
      <c r="D100" s="44" t="n">
        <v>304.339</v>
      </c>
      <c r="E100" s="44" t="n">
        <v>300.3346</v>
      </c>
      <c r="F100" s="44" t="n">
        <v>297.8007</v>
      </c>
      <c r="G100" s="44" t="n">
        <v>306.604</v>
      </c>
      <c r="H100" s="44" t="n">
        <v>313.054</v>
      </c>
      <c r="I100" s="44" t="n">
        <v>314.283</v>
      </c>
      <c r="J100" s="44" t="n">
        <v>320.069</v>
      </c>
      <c r="K100" s="44" t="n">
        <v>321.938</v>
      </c>
      <c r="L100" s="44" t="n">
        <v>326.061</v>
      </c>
      <c r="M100" s="44" t="n">
        <v>348.807</v>
      </c>
      <c r="N100" s="44" t="n">
        <v>345.496</v>
      </c>
      <c r="O100" s="44" t="n">
        <v>349.571</v>
      </c>
      <c r="P100" s="84" t="s">
        <v>78</v>
      </c>
      <c r="Q100" s="94"/>
    </row>
    <row r="101" customFormat="false" ht="12.75" hidden="false" customHeight="false" outlineLevel="0" collapsed="false">
      <c r="A101" s="113" t="s">
        <v>127</v>
      </c>
      <c r="B101" s="47" t="s">
        <v>78</v>
      </c>
      <c r="C101" s="44" t="n">
        <v>319.5826</v>
      </c>
      <c r="D101" s="44" t="n">
        <v>322.307</v>
      </c>
      <c r="E101" s="44" t="n">
        <v>318.8836</v>
      </c>
      <c r="F101" s="44" t="n">
        <v>317.3787</v>
      </c>
      <c r="G101" s="44" t="n">
        <v>326.825</v>
      </c>
      <c r="H101" s="44" t="n">
        <v>333.503</v>
      </c>
      <c r="I101" s="44" t="n">
        <v>334.978</v>
      </c>
      <c r="J101" s="44" t="n">
        <v>341.269</v>
      </c>
      <c r="K101" s="44" t="n">
        <v>343.438</v>
      </c>
      <c r="L101" s="44" t="n">
        <v>347.761</v>
      </c>
      <c r="M101" s="44" t="n">
        <v>348.807</v>
      </c>
      <c r="N101" s="44" t="n">
        <v>345.496</v>
      </c>
      <c r="O101" s="44" t="n">
        <v>349.571</v>
      </c>
      <c r="P101" s="84" t="s">
        <v>78</v>
      </c>
      <c r="Q101" s="94"/>
    </row>
    <row r="102" customFormat="false" ht="12.75" hidden="false" customHeight="false" outlineLevel="0" collapsed="false">
      <c r="A102" s="113" t="s">
        <v>128</v>
      </c>
      <c r="B102" s="41" t="s">
        <v>78</v>
      </c>
      <c r="C102" s="42" t="n">
        <v>301.8646</v>
      </c>
      <c r="D102" s="42" t="n">
        <v>304.339</v>
      </c>
      <c r="E102" s="42" t="n">
        <v>300.3346</v>
      </c>
      <c r="F102" s="42" t="n">
        <v>297.8007</v>
      </c>
      <c r="G102" s="42" t="n">
        <v>306.604</v>
      </c>
      <c r="H102" s="42" t="n">
        <v>313.054</v>
      </c>
      <c r="I102" s="42" t="n">
        <v>314.283</v>
      </c>
      <c r="J102" s="42" t="n">
        <v>320.069</v>
      </c>
      <c r="K102" s="42" t="n">
        <v>321.938</v>
      </c>
      <c r="L102" s="42" t="n">
        <v>326.061</v>
      </c>
      <c r="M102" s="42" t="n">
        <v>326.787</v>
      </c>
      <c r="N102" s="42" t="n">
        <v>323.146</v>
      </c>
      <c r="O102" s="42" t="n">
        <v>327.071</v>
      </c>
      <c r="P102" s="81" t="s">
        <v>78</v>
      </c>
      <c r="Q102" s="94"/>
    </row>
    <row r="103" customFormat="false" ht="12.75" hidden="false" customHeight="false" outlineLevel="0" collapsed="false">
      <c r="A103" s="48" t="s">
        <v>129</v>
      </c>
      <c r="B103" s="87" t="n">
        <v>10.85</v>
      </c>
      <c r="C103" s="114" t="n">
        <v>11.2</v>
      </c>
      <c r="D103" s="114" t="n">
        <v>11.56</v>
      </c>
      <c r="E103" s="114" t="n">
        <v>11.6</v>
      </c>
      <c r="F103" s="114" t="n">
        <v>12</v>
      </c>
      <c r="G103" s="52" t="n">
        <v>13.07</v>
      </c>
      <c r="H103" s="57" t="n">
        <v>13.2</v>
      </c>
      <c r="I103" s="52" t="n">
        <v>13.28</v>
      </c>
      <c r="J103" s="52" t="n">
        <v>13.63</v>
      </c>
      <c r="K103" s="57" t="n">
        <v>13.8</v>
      </c>
      <c r="L103" s="52" t="n">
        <v>13.19</v>
      </c>
      <c r="M103" s="52" t="n">
        <v>13.47</v>
      </c>
      <c r="N103" s="52" t="n">
        <v>13.64</v>
      </c>
      <c r="O103" s="52" t="n">
        <v>13.7</v>
      </c>
      <c r="P103" s="87" t="s">
        <v>78</v>
      </c>
      <c r="Q103" s="76" t="s">
        <v>169</v>
      </c>
      <c r="V103" s="76" t="s">
        <v>130</v>
      </c>
      <c r="W103" s="115" t="s">
        <v>194</v>
      </c>
    </row>
    <row r="104" customFormat="false" ht="12.75" hidden="false" customHeight="false" outlineLevel="0" collapsed="false">
      <c r="A104" s="48" t="s">
        <v>130</v>
      </c>
      <c r="B104" s="116" t="n">
        <f aca="false">B121/E121*E104</f>
        <v>16.6737305617264</v>
      </c>
      <c r="C104" s="116" t="n">
        <f aca="false">B104-(B104-E104)*0.33</f>
        <v>15.6650094763567</v>
      </c>
      <c r="D104" s="116" t="n">
        <f aca="false">B104-(B104-E104)*0.66</f>
        <v>14.656288390987</v>
      </c>
      <c r="E104" s="87" t="n">
        <v>13.617</v>
      </c>
      <c r="F104" s="53" t="n">
        <v>11.523</v>
      </c>
      <c r="G104" s="53" t="n">
        <v>11.763</v>
      </c>
      <c r="H104" s="53" t="n">
        <v>9.729</v>
      </c>
      <c r="I104" s="53" t="n">
        <v>8.804</v>
      </c>
      <c r="J104" s="53" t="n">
        <v>8.681</v>
      </c>
      <c r="K104" s="53" t="n">
        <v>8.649</v>
      </c>
      <c r="L104" s="117" t="n">
        <v>9.351</v>
      </c>
      <c r="M104" s="53" t="n">
        <v>10.608</v>
      </c>
      <c r="N104" s="53" t="n">
        <v>9.668</v>
      </c>
      <c r="O104" s="52" t="n">
        <v>9.449</v>
      </c>
      <c r="P104" s="52" t="n">
        <v>8.5162</v>
      </c>
      <c r="Q104" s="76" t="s">
        <v>195</v>
      </c>
      <c r="V104" s="76" t="s">
        <v>145</v>
      </c>
      <c r="W104" s="115" t="s">
        <v>196</v>
      </c>
    </row>
    <row r="105" customFormat="false" ht="12.75" hidden="false" customHeight="false" outlineLevel="0" collapsed="false">
      <c r="A105" s="48" t="s">
        <v>131</v>
      </c>
      <c r="B105" s="87" t="n">
        <v>7.593</v>
      </c>
      <c r="C105" s="87" t="n">
        <v>7.549</v>
      </c>
      <c r="D105" s="87" t="n">
        <v>7.598</v>
      </c>
      <c r="E105" s="87" t="n">
        <v>7.833</v>
      </c>
      <c r="F105" s="87" t="n">
        <v>8.018</v>
      </c>
      <c r="G105" s="49" t="n">
        <v>8.749</v>
      </c>
      <c r="H105" s="49" t="n">
        <v>9.341</v>
      </c>
      <c r="I105" s="50" t="n">
        <v>9.185</v>
      </c>
      <c r="J105" s="50" t="n">
        <v>9.105</v>
      </c>
      <c r="K105" s="49" t="n">
        <v>9.127</v>
      </c>
      <c r="L105" s="49" t="n">
        <v>9.133</v>
      </c>
      <c r="M105" s="49" t="n">
        <v>9.031</v>
      </c>
      <c r="N105" s="50" t="n">
        <v>8.972</v>
      </c>
      <c r="O105" s="58" t="n">
        <v>9</v>
      </c>
      <c r="P105" s="87" t="s">
        <v>78</v>
      </c>
      <c r="Q105" s="76" t="s">
        <v>197</v>
      </c>
      <c r="V105" s="76" t="s">
        <v>143</v>
      </c>
      <c r="W105" s="118" t="s">
        <v>198</v>
      </c>
    </row>
    <row r="106" customFormat="false" ht="12.75" hidden="false" customHeight="false" outlineLevel="0" collapsed="false">
      <c r="A106" s="48" t="s">
        <v>132</v>
      </c>
      <c r="B106" s="97" t="n">
        <f aca="false">FORECAST(B96,C106:O106,C96:O96)</f>
        <v>80.2093423076923</v>
      </c>
      <c r="C106" s="87" t="n">
        <v>81.6176</v>
      </c>
      <c r="D106" s="87" t="n">
        <v>80.423</v>
      </c>
      <c r="E106" s="87" t="n">
        <v>79.6336</v>
      </c>
      <c r="F106" s="87" t="n">
        <v>77.4887</v>
      </c>
      <c r="G106" s="87" t="n">
        <v>76.95</v>
      </c>
      <c r="H106" s="87" t="n">
        <v>76.654</v>
      </c>
      <c r="I106" s="87" t="n">
        <v>76.208</v>
      </c>
      <c r="J106" s="87" t="n">
        <v>75.702</v>
      </c>
      <c r="K106" s="87" t="n">
        <v>76.186</v>
      </c>
      <c r="L106" s="87" t="n">
        <v>77.338</v>
      </c>
      <c r="M106" s="87" t="n">
        <v>76.984</v>
      </c>
      <c r="N106" s="53" t="n">
        <v>75.67</v>
      </c>
      <c r="O106" s="50" t="n">
        <v>75.817</v>
      </c>
      <c r="P106" s="87" t="s">
        <v>78</v>
      </c>
      <c r="Q106" s="76" t="s">
        <v>199</v>
      </c>
      <c r="V106" s="76" t="s">
        <v>141</v>
      </c>
      <c r="W106" s="118" t="s">
        <v>200</v>
      </c>
    </row>
    <row r="107" customFormat="false" ht="12.75" hidden="false" customHeight="false" outlineLevel="0" collapsed="false">
      <c r="A107" s="48" t="s">
        <v>133</v>
      </c>
      <c r="B107" s="87" t="n">
        <v>4.45</v>
      </c>
      <c r="C107" s="87" t="n">
        <v>3.83</v>
      </c>
      <c r="D107" s="87" t="n">
        <v>2.97</v>
      </c>
      <c r="E107" s="87" t="n">
        <v>2.538</v>
      </c>
      <c r="F107" s="53" t="n">
        <v>2.314</v>
      </c>
      <c r="G107" s="53" t="n">
        <v>2.048</v>
      </c>
      <c r="H107" s="53" t="n">
        <v>2.091</v>
      </c>
      <c r="I107" s="53" t="n">
        <v>2.238</v>
      </c>
      <c r="J107" s="53" t="n">
        <v>2.265</v>
      </c>
      <c r="K107" s="53" t="n">
        <v>2.223</v>
      </c>
      <c r="L107" s="53" t="n">
        <v>2.63</v>
      </c>
      <c r="M107" s="53" t="n">
        <v>2.461</v>
      </c>
      <c r="N107" s="53" t="n">
        <v>2.33</v>
      </c>
      <c r="O107" s="53" t="n">
        <v>2.297</v>
      </c>
      <c r="P107" s="87" t="s">
        <v>78</v>
      </c>
      <c r="Q107" s="76" t="s">
        <v>201</v>
      </c>
      <c r="V107" s="76" t="s">
        <v>150</v>
      </c>
      <c r="W107" s="119" t="s">
        <v>202</v>
      </c>
    </row>
    <row r="108" customFormat="false" ht="12.75" hidden="false" customHeight="false" outlineLevel="0" collapsed="false">
      <c r="A108" s="48" t="s">
        <v>134</v>
      </c>
      <c r="B108" s="52" t="n">
        <v>17.718</v>
      </c>
      <c r="C108" s="52" t="n">
        <v>17.968</v>
      </c>
      <c r="D108" s="52" t="n">
        <v>18.549</v>
      </c>
      <c r="E108" s="79" t="n">
        <v>18.922</v>
      </c>
      <c r="F108" s="120" t="n">
        <v>19.578</v>
      </c>
      <c r="G108" s="52" t="n">
        <v>20.221</v>
      </c>
      <c r="H108" s="52" t="n">
        <v>20.449</v>
      </c>
      <c r="I108" s="52" t="n">
        <v>20.695</v>
      </c>
      <c r="J108" s="52" t="n">
        <v>21.2</v>
      </c>
      <c r="K108" s="52" t="n">
        <v>21.5</v>
      </c>
      <c r="L108" s="52" t="n">
        <v>21.7</v>
      </c>
      <c r="M108" s="52" t="n">
        <v>22.02</v>
      </c>
      <c r="N108" s="57" t="n">
        <v>22.35</v>
      </c>
      <c r="O108" s="58" t="n">
        <v>22.5</v>
      </c>
      <c r="P108" s="87" t="s">
        <v>78</v>
      </c>
      <c r="Q108" s="76" t="s">
        <v>169</v>
      </c>
      <c r="V108" s="76" t="s">
        <v>149</v>
      </c>
      <c r="W108" s="121" t="s">
        <v>203</v>
      </c>
    </row>
    <row r="109" customFormat="false" ht="12.75" hidden="false" customHeight="false" outlineLevel="0" collapsed="false">
      <c r="A109" s="48" t="s">
        <v>135</v>
      </c>
      <c r="B109" s="87" t="n">
        <v>33.36</v>
      </c>
      <c r="C109" s="122" t="n">
        <v>35.45</v>
      </c>
      <c r="D109" s="122" t="n">
        <v>35.52</v>
      </c>
      <c r="E109" s="122" t="n">
        <v>37.09</v>
      </c>
      <c r="F109" s="87" t="n">
        <v>38.13</v>
      </c>
      <c r="G109" s="52" t="n">
        <v>39.6</v>
      </c>
      <c r="H109" s="57" t="n">
        <v>44</v>
      </c>
      <c r="I109" s="52" t="n">
        <v>43.97</v>
      </c>
      <c r="J109" s="52" t="n">
        <v>49.4</v>
      </c>
      <c r="K109" s="52" t="n">
        <v>50</v>
      </c>
      <c r="L109" s="52" t="n">
        <v>50.3</v>
      </c>
      <c r="M109" s="52" t="n">
        <v>51.7</v>
      </c>
      <c r="N109" s="52" t="n">
        <v>50.05</v>
      </c>
      <c r="O109" s="50" t="n">
        <v>49.3</v>
      </c>
      <c r="P109" s="87" t="s">
        <v>78</v>
      </c>
      <c r="Q109" s="76" t="s">
        <v>169</v>
      </c>
      <c r="V109" s="76" t="s">
        <v>147</v>
      </c>
      <c r="W109" s="118" t="s">
        <v>204</v>
      </c>
    </row>
    <row r="110" customFormat="false" ht="12.75" hidden="false" customHeight="false" outlineLevel="0" collapsed="false">
      <c r="A110" s="48" t="s">
        <v>136</v>
      </c>
      <c r="B110" s="87" t="n">
        <v>41.3</v>
      </c>
      <c r="C110" s="87" t="n">
        <v>42.9</v>
      </c>
      <c r="D110" s="87" t="n">
        <v>41.8</v>
      </c>
      <c r="E110" s="87" t="n">
        <v>42</v>
      </c>
      <c r="F110" s="87" t="n">
        <v>42.7</v>
      </c>
      <c r="G110" s="49" t="n">
        <v>41.6</v>
      </c>
      <c r="H110" s="49" t="n">
        <v>42.4</v>
      </c>
      <c r="I110" s="49" t="n">
        <v>42</v>
      </c>
      <c r="J110" s="49" t="n">
        <v>42.4</v>
      </c>
      <c r="K110" s="49" t="n">
        <v>41.6</v>
      </c>
      <c r="L110" s="49" t="n">
        <v>43</v>
      </c>
      <c r="M110" s="49" t="n">
        <v>41.3</v>
      </c>
      <c r="N110" s="59" t="n">
        <v>40.3</v>
      </c>
      <c r="O110" s="93" t="n">
        <v>42.7</v>
      </c>
      <c r="P110" s="52" t="n">
        <v>44.5</v>
      </c>
      <c r="Q110" s="85" t="s">
        <v>205</v>
      </c>
      <c r="V110" s="76" t="s">
        <v>52</v>
      </c>
      <c r="W110" s="123" t="s">
        <v>206</v>
      </c>
    </row>
    <row r="111" customFormat="false" ht="12.75" hidden="false" customHeight="false" outlineLevel="0" collapsed="false">
      <c r="A111" s="48" t="s">
        <v>137</v>
      </c>
      <c r="B111" s="114" t="n">
        <v>3.86</v>
      </c>
      <c r="C111" s="114" t="n">
        <v>4.1</v>
      </c>
      <c r="D111" s="114" t="n">
        <v>4.3</v>
      </c>
      <c r="E111" s="114" t="n">
        <v>4.49</v>
      </c>
      <c r="F111" s="114" t="n">
        <v>5</v>
      </c>
      <c r="G111" s="114" t="n">
        <v>5.15</v>
      </c>
      <c r="H111" s="114" t="n">
        <v>5.3</v>
      </c>
      <c r="I111" s="114" t="n">
        <v>5.5</v>
      </c>
      <c r="J111" s="114" t="n">
        <v>5.7</v>
      </c>
      <c r="K111" s="114" t="n">
        <v>5.9</v>
      </c>
      <c r="L111" s="114" t="n">
        <v>6.11</v>
      </c>
      <c r="M111" s="114" t="n">
        <v>6.26</v>
      </c>
      <c r="N111" s="57" t="n">
        <v>6.35</v>
      </c>
      <c r="O111" s="58" t="n">
        <v>6.5</v>
      </c>
      <c r="P111" s="87" t="s">
        <v>78</v>
      </c>
      <c r="Q111" s="76" t="s">
        <v>169</v>
      </c>
      <c r="V111" s="76" t="s">
        <v>153</v>
      </c>
      <c r="W111" s="115" t="s">
        <v>207</v>
      </c>
    </row>
    <row r="112" customFormat="false" ht="12.75" hidden="false" customHeight="false" outlineLevel="0" collapsed="false">
      <c r="A112" s="48" t="s">
        <v>138</v>
      </c>
      <c r="B112" s="87" t="n">
        <v>83.955</v>
      </c>
      <c r="C112" s="122" t="n">
        <v>84.69</v>
      </c>
      <c r="D112" s="122" t="n">
        <v>84.7</v>
      </c>
      <c r="E112" s="122" t="n">
        <v>81.45</v>
      </c>
      <c r="F112" s="87" t="n">
        <v>79.28</v>
      </c>
      <c r="G112" s="49" t="n">
        <v>87.147</v>
      </c>
      <c r="H112" s="49" t="n">
        <v>88.736</v>
      </c>
      <c r="I112" s="49" t="n">
        <v>90</v>
      </c>
      <c r="J112" s="49" t="n">
        <v>90.6</v>
      </c>
      <c r="K112" s="49" t="n">
        <v>92.153</v>
      </c>
      <c r="L112" s="49" t="n">
        <v>93.255</v>
      </c>
      <c r="M112" s="49" t="n">
        <v>94.795</v>
      </c>
      <c r="N112" s="59" t="n">
        <v>96.495</v>
      </c>
      <c r="O112" s="55" t="n">
        <v>97.601</v>
      </c>
      <c r="P112" s="55" t="n">
        <v>98.917</v>
      </c>
      <c r="Q112" s="76" t="s">
        <v>169</v>
      </c>
      <c r="V112" s="91" t="s">
        <v>176</v>
      </c>
      <c r="W112" s="112"/>
    </row>
    <row r="113" customFormat="false" ht="12.75" hidden="false" customHeight="false" outlineLevel="0" collapsed="false">
      <c r="A113" s="48" t="s">
        <v>139</v>
      </c>
      <c r="B113" s="95" t="s">
        <v>78</v>
      </c>
      <c r="C113" s="95" t="s">
        <v>78</v>
      </c>
      <c r="D113" s="95" t="s">
        <v>78</v>
      </c>
      <c r="E113" s="95" t="s">
        <v>78</v>
      </c>
      <c r="F113" s="54" t="s">
        <v>78</v>
      </c>
      <c r="G113" s="54" t="s">
        <v>78</v>
      </c>
      <c r="H113" s="54" t="s">
        <v>78</v>
      </c>
      <c r="I113" s="54" t="s">
        <v>78</v>
      </c>
      <c r="J113" s="54" t="s">
        <v>78</v>
      </c>
      <c r="K113" s="54" t="s">
        <v>78</v>
      </c>
      <c r="L113" s="54" t="s">
        <v>78</v>
      </c>
      <c r="M113" s="54" t="s">
        <v>78</v>
      </c>
      <c r="N113" s="54" t="s">
        <v>78</v>
      </c>
      <c r="O113" s="54" t="s">
        <v>78</v>
      </c>
      <c r="P113" s="54" t="s">
        <v>78</v>
      </c>
      <c r="Q113" s="73"/>
      <c r="V113" s="124" t="s">
        <v>208</v>
      </c>
      <c r="W113" s="125"/>
    </row>
    <row r="114" customFormat="false" ht="12.75" hidden="false" customHeight="false" outlineLevel="0" collapsed="false">
      <c r="A114" s="48" t="s">
        <v>140</v>
      </c>
      <c r="B114" s="87" t="n">
        <v>5.86</v>
      </c>
      <c r="C114" s="87" t="n">
        <v>5.33</v>
      </c>
      <c r="D114" s="87" t="n">
        <v>2.58</v>
      </c>
      <c r="E114" s="87" t="n">
        <v>1.722</v>
      </c>
      <c r="F114" s="53" t="n">
        <v>1.795</v>
      </c>
      <c r="G114" s="53" t="n">
        <v>1.835</v>
      </c>
      <c r="H114" s="53" t="n">
        <v>1.606</v>
      </c>
      <c r="I114" s="53" t="n">
        <v>1.72</v>
      </c>
      <c r="J114" s="53" t="n">
        <v>1.903</v>
      </c>
      <c r="K114" s="53" t="n">
        <v>2.368</v>
      </c>
      <c r="L114" s="53" t="n">
        <v>2.348</v>
      </c>
      <c r="M114" s="53" t="n">
        <v>2.305</v>
      </c>
      <c r="N114" s="53" t="n">
        <v>2.361</v>
      </c>
      <c r="O114" s="87" t="n">
        <v>2.55</v>
      </c>
      <c r="P114" s="87" t="n">
        <v>2.778</v>
      </c>
      <c r="Q114" s="76" t="s">
        <v>184</v>
      </c>
      <c r="V114" s="126" t="s">
        <v>209</v>
      </c>
    </row>
    <row r="115" customFormat="false" ht="12.75" hidden="false" customHeight="false" outlineLevel="0" collapsed="false">
      <c r="A115" s="48" t="s">
        <v>141</v>
      </c>
      <c r="B115" s="87" t="n">
        <v>7.889</v>
      </c>
      <c r="C115" s="87" t="n">
        <v>7.798</v>
      </c>
      <c r="D115" s="87" t="n">
        <v>6.392</v>
      </c>
      <c r="E115" s="87" t="n">
        <v>4.522</v>
      </c>
      <c r="F115" s="53" t="n">
        <v>4.627</v>
      </c>
      <c r="G115" s="53" t="n">
        <v>4.169</v>
      </c>
      <c r="H115" s="53" t="n">
        <v>3.601</v>
      </c>
      <c r="I115" s="53" t="n">
        <v>3.191</v>
      </c>
      <c r="J115" s="53" t="n">
        <v>2.964</v>
      </c>
      <c r="K115" s="53" t="n">
        <v>2.666</v>
      </c>
      <c r="L115" s="87" t="n">
        <v>2.755</v>
      </c>
      <c r="M115" s="87" t="n">
        <v>2.833</v>
      </c>
      <c r="N115" s="62" t="n">
        <v>3.013</v>
      </c>
      <c r="O115" s="50" t="n">
        <v>3.1</v>
      </c>
      <c r="P115" s="49" t="n">
        <v>3.79</v>
      </c>
      <c r="Q115" s="76" t="s">
        <v>210</v>
      </c>
      <c r="U115" s="112"/>
    </row>
    <row r="116" customFormat="false" ht="12.75" hidden="false" customHeight="false" outlineLevel="0" collapsed="false">
      <c r="A116" s="48" t="s">
        <v>142</v>
      </c>
      <c r="B116" s="57" t="n">
        <v>0.9</v>
      </c>
      <c r="C116" s="57" t="n">
        <v>0.91</v>
      </c>
      <c r="D116" s="57" t="n">
        <v>0.92</v>
      </c>
      <c r="E116" s="57" t="n">
        <v>0.93</v>
      </c>
      <c r="F116" s="57" t="n">
        <v>0.94</v>
      </c>
      <c r="G116" s="57" t="n">
        <v>0.95</v>
      </c>
      <c r="H116" s="57" t="n">
        <v>0.96</v>
      </c>
      <c r="I116" s="57" t="n">
        <v>0.97</v>
      </c>
      <c r="J116" s="57" t="n">
        <v>0.98</v>
      </c>
      <c r="K116" s="57" t="n">
        <v>0.99</v>
      </c>
      <c r="L116" s="57" t="n">
        <v>1</v>
      </c>
      <c r="M116" s="57" t="n">
        <v>1.01</v>
      </c>
      <c r="N116" s="57" t="n">
        <v>1.02</v>
      </c>
      <c r="O116" s="57" t="n">
        <v>1.03</v>
      </c>
      <c r="P116" s="87" t="s">
        <v>78</v>
      </c>
      <c r="Q116" s="76" t="s">
        <v>169</v>
      </c>
    </row>
    <row r="117" customFormat="false" ht="12.75" hidden="false" customHeight="false" outlineLevel="0" collapsed="false">
      <c r="A117" s="48" t="s">
        <v>143</v>
      </c>
      <c r="B117" s="127" t="n">
        <v>19.261</v>
      </c>
      <c r="C117" s="127" t="n">
        <v>17.332</v>
      </c>
      <c r="D117" s="127" t="n">
        <v>15.971</v>
      </c>
      <c r="E117" s="128" t="n">
        <v>15.8</v>
      </c>
      <c r="F117" s="128" t="n">
        <v>16.392</v>
      </c>
      <c r="G117" s="128" t="n">
        <v>16.605</v>
      </c>
      <c r="H117" s="128" t="n">
        <v>16.564</v>
      </c>
      <c r="I117" s="128" t="n">
        <v>16.632</v>
      </c>
      <c r="J117" s="128" t="n">
        <v>17.172</v>
      </c>
      <c r="K117" s="128" t="n">
        <v>17.796</v>
      </c>
      <c r="L117" s="128" t="n">
        <v>18.732</v>
      </c>
      <c r="M117" s="128" t="n">
        <v>18.617</v>
      </c>
      <c r="N117" s="128" t="n">
        <v>18.691</v>
      </c>
      <c r="O117" s="129" t="n">
        <v>18.898</v>
      </c>
      <c r="P117" s="87" t="n">
        <v>18.707</v>
      </c>
      <c r="Q117" s="76" t="s">
        <v>211</v>
      </c>
    </row>
    <row r="118" customFormat="false" ht="12.75" hidden="false" customHeight="false" outlineLevel="0" collapsed="false">
      <c r="A118" s="48" t="s">
        <v>144</v>
      </c>
      <c r="B118" s="95" t="s">
        <v>78</v>
      </c>
      <c r="C118" s="95" t="s">
        <v>78</v>
      </c>
      <c r="D118" s="95" t="s">
        <v>78</v>
      </c>
      <c r="E118" s="95" t="s">
        <v>78</v>
      </c>
      <c r="F118" s="95" t="s">
        <v>78</v>
      </c>
      <c r="G118" s="95" t="s">
        <v>78</v>
      </c>
      <c r="H118" s="95" t="s">
        <v>78</v>
      </c>
      <c r="I118" s="95" t="s">
        <v>78</v>
      </c>
      <c r="J118" s="95" t="s">
        <v>78</v>
      </c>
      <c r="K118" s="95" t="s">
        <v>78</v>
      </c>
      <c r="L118" s="95" t="s">
        <v>78</v>
      </c>
      <c r="M118" s="95" t="s">
        <v>78</v>
      </c>
      <c r="N118" s="95" t="s">
        <v>78</v>
      </c>
      <c r="O118" s="95" t="s">
        <v>78</v>
      </c>
      <c r="P118" s="95" t="s">
        <v>78</v>
      </c>
      <c r="Q118" s="73"/>
    </row>
    <row r="119" customFormat="false" ht="12.75" hidden="false" customHeight="false" outlineLevel="0" collapsed="false">
      <c r="A119" s="48" t="s">
        <v>145</v>
      </c>
      <c r="B119" s="120" t="n">
        <v>13</v>
      </c>
      <c r="C119" s="120" t="n">
        <v>8.2</v>
      </c>
      <c r="D119" s="120" t="n">
        <v>8.8</v>
      </c>
      <c r="E119" s="120" t="n">
        <v>8.7</v>
      </c>
      <c r="F119" s="120" t="n">
        <v>8.1</v>
      </c>
      <c r="G119" s="49" t="n">
        <v>8</v>
      </c>
      <c r="H119" s="49" t="n">
        <v>7.9</v>
      </c>
      <c r="I119" s="49" t="n">
        <v>8</v>
      </c>
      <c r="J119" s="49" t="n">
        <v>7.8</v>
      </c>
      <c r="K119" s="49" t="n">
        <v>7.5</v>
      </c>
      <c r="L119" s="49" t="n">
        <v>7.5</v>
      </c>
      <c r="M119" s="49" t="n">
        <v>7.6</v>
      </c>
      <c r="N119" s="50" t="n">
        <v>7.2</v>
      </c>
      <c r="O119" s="58" t="n">
        <v>7.5</v>
      </c>
      <c r="P119" s="87" t="s">
        <v>78</v>
      </c>
      <c r="Q119" s="38" t="s">
        <v>212</v>
      </c>
    </row>
    <row r="120" customFormat="false" ht="12.75" hidden="false" customHeight="false" outlineLevel="0" collapsed="false">
      <c r="A120" s="48" t="s">
        <v>146</v>
      </c>
      <c r="B120" s="52" t="n">
        <v>14.212</v>
      </c>
      <c r="C120" s="52" t="n">
        <v>13.997</v>
      </c>
      <c r="D120" s="52" t="n">
        <v>14.143</v>
      </c>
      <c r="E120" s="52" t="n">
        <v>14.291</v>
      </c>
      <c r="F120" s="52" t="n">
        <v>14.451</v>
      </c>
      <c r="G120" s="52" t="n">
        <v>14.837</v>
      </c>
      <c r="H120" s="52" t="n">
        <v>14.804</v>
      </c>
      <c r="I120" s="52" t="n">
        <v>14.755</v>
      </c>
      <c r="J120" s="52" t="n">
        <v>14.507</v>
      </c>
      <c r="K120" s="52" t="n">
        <v>14.729</v>
      </c>
      <c r="L120" s="52" t="n">
        <v>14.84</v>
      </c>
      <c r="M120" s="52" t="n">
        <v>14.802</v>
      </c>
      <c r="N120" s="52" t="n">
        <v>14.777</v>
      </c>
      <c r="O120" s="52" t="n">
        <v>14.753</v>
      </c>
      <c r="P120" s="87" t="s">
        <v>78</v>
      </c>
      <c r="Q120" s="76" t="s">
        <v>169</v>
      </c>
    </row>
    <row r="121" customFormat="false" ht="12.75" hidden="false" customHeight="false" outlineLevel="0" collapsed="false">
      <c r="A121" s="48" t="s">
        <v>147</v>
      </c>
      <c r="B121" s="87" t="n">
        <v>46.3</v>
      </c>
      <c r="C121" s="87" t="n">
        <v>41.72</v>
      </c>
      <c r="D121" s="87" t="n">
        <v>39.01</v>
      </c>
      <c r="E121" s="87" t="n">
        <v>37.812</v>
      </c>
      <c r="F121" s="53" t="n">
        <v>34.262</v>
      </c>
      <c r="G121" s="53" t="n">
        <v>34.024</v>
      </c>
      <c r="H121" s="53" t="n">
        <v>33.984</v>
      </c>
      <c r="I121" s="53" t="n">
        <v>33.128</v>
      </c>
      <c r="J121" s="53" t="n">
        <v>34.035</v>
      </c>
      <c r="K121" s="53" t="n">
        <v>33.25</v>
      </c>
      <c r="L121" s="53" t="n">
        <v>31.735</v>
      </c>
      <c r="M121" s="53" t="n">
        <v>30.997</v>
      </c>
      <c r="N121" s="53" t="n">
        <v>29.2956</v>
      </c>
      <c r="O121" s="130" t="n">
        <v>29.9956</v>
      </c>
      <c r="P121" s="49" t="n">
        <v>30.118</v>
      </c>
      <c r="Q121" s="76" t="s">
        <v>213</v>
      </c>
    </row>
    <row r="122" customFormat="false" ht="12.75" hidden="false" customHeight="false" outlineLevel="0" collapsed="false">
      <c r="A122" s="48" t="s">
        <v>148</v>
      </c>
      <c r="B122" s="87" t="n">
        <v>10.3</v>
      </c>
      <c r="C122" s="87" t="n">
        <v>10.7</v>
      </c>
      <c r="D122" s="87" t="n">
        <v>14.173</v>
      </c>
      <c r="E122" s="87" t="n">
        <v>12.15</v>
      </c>
      <c r="F122" s="87" t="n">
        <v>11.711</v>
      </c>
      <c r="G122" s="49" t="n">
        <v>11.3</v>
      </c>
      <c r="H122" s="49" t="n">
        <v>11.1</v>
      </c>
      <c r="I122" s="49" t="n">
        <v>11.6</v>
      </c>
      <c r="J122" s="49" t="n">
        <v>11.55</v>
      </c>
      <c r="K122" s="49" t="n">
        <v>11.48</v>
      </c>
      <c r="L122" s="49" t="n">
        <v>11.828</v>
      </c>
      <c r="M122" s="49" t="n">
        <v>11.166</v>
      </c>
      <c r="N122" s="49" t="n">
        <v>9.944</v>
      </c>
      <c r="O122" s="50" t="n">
        <v>10.5</v>
      </c>
      <c r="P122" s="87" t="s">
        <v>78</v>
      </c>
      <c r="Q122" s="76" t="s">
        <v>214</v>
      </c>
    </row>
    <row r="123" customFormat="false" ht="12.75" hidden="false" customHeight="false" outlineLevel="0" collapsed="false">
      <c r="A123" s="48" t="s">
        <v>149</v>
      </c>
      <c r="B123" s="87" t="n">
        <v>6.508</v>
      </c>
      <c r="C123" s="87" t="n">
        <v>5.554</v>
      </c>
      <c r="D123" s="87" t="n">
        <v>4.17</v>
      </c>
      <c r="E123" s="87" t="n">
        <v>3.894</v>
      </c>
      <c r="F123" s="53" t="n">
        <v>4.053</v>
      </c>
      <c r="G123" s="53" t="n">
        <v>4.113</v>
      </c>
      <c r="H123" s="53" t="n">
        <v>4.301</v>
      </c>
      <c r="I123" s="53" t="n">
        <v>4.379</v>
      </c>
      <c r="J123" s="53" t="n">
        <v>3.876</v>
      </c>
      <c r="K123" s="53" t="n">
        <v>4.138</v>
      </c>
      <c r="L123" s="53" t="n">
        <v>3.502</v>
      </c>
      <c r="M123" s="53" t="n">
        <v>3.393</v>
      </c>
      <c r="N123" s="53" t="n">
        <v>3.339</v>
      </c>
      <c r="O123" s="87" t="n">
        <v>3.446</v>
      </c>
      <c r="P123" s="87" t="n">
        <v>3.218</v>
      </c>
      <c r="Q123" s="76" t="s">
        <v>215</v>
      </c>
    </row>
    <row r="124" customFormat="false" ht="12.75" hidden="false" customHeight="false" outlineLevel="0" collapsed="false">
      <c r="A124" s="48" t="s">
        <v>150</v>
      </c>
      <c r="B124" s="97" t="n">
        <f aca="false">B121/E121*E124</f>
        <v>14.0141621707394</v>
      </c>
      <c r="C124" s="97" t="n">
        <f aca="false">B124-(B124-E124)*0.33</f>
        <v>13.1663386543954</v>
      </c>
      <c r="D124" s="97" t="n">
        <f aca="false">B124-(B124-E124)*0.66</f>
        <v>12.3185151380514</v>
      </c>
      <c r="E124" s="87" t="n">
        <v>11.445</v>
      </c>
      <c r="F124" s="53" t="n">
        <v>10.574</v>
      </c>
      <c r="G124" s="53" t="n">
        <v>11.191</v>
      </c>
      <c r="H124" s="53" t="n">
        <v>11.097</v>
      </c>
      <c r="I124" s="53" t="n">
        <v>9.969</v>
      </c>
      <c r="J124" s="53" t="n">
        <v>8.84</v>
      </c>
      <c r="K124" s="53" t="n">
        <v>7.833</v>
      </c>
      <c r="L124" s="53" t="n">
        <v>8.435</v>
      </c>
      <c r="M124" s="53" t="n">
        <v>8.253</v>
      </c>
      <c r="N124" s="53" t="n">
        <v>8.236</v>
      </c>
      <c r="O124" s="87" t="n">
        <v>7.8</v>
      </c>
      <c r="P124" s="87" t="s">
        <v>78</v>
      </c>
      <c r="Q124" s="76" t="s">
        <v>216</v>
      </c>
    </row>
    <row r="125" customFormat="false" ht="12.75" hidden="false" customHeight="false" outlineLevel="0" collapsed="false">
      <c r="A125" s="48" t="s">
        <v>151</v>
      </c>
      <c r="B125" s="87" t="n">
        <v>8.5</v>
      </c>
      <c r="C125" s="87" t="n">
        <v>8.1</v>
      </c>
      <c r="D125" s="87" t="n">
        <v>8</v>
      </c>
      <c r="E125" s="87" t="n">
        <v>8</v>
      </c>
      <c r="F125" s="87" t="n">
        <v>8</v>
      </c>
      <c r="G125" s="49" t="n">
        <v>8</v>
      </c>
      <c r="H125" s="49" t="n">
        <v>8</v>
      </c>
      <c r="I125" s="49" t="n">
        <v>8</v>
      </c>
      <c r="J125" s="49" t="n">
        <v>7.8</v>
      </c>
      <c r="K125" s="49" t="n">
        <v>7.6</v>
      </c>
      <c r="L125" s="49" t="n">
        <v>7.7</v>
      </c>
      <c r="M125" s="49" t="n">
        <v>7.7</v>
      </c>
      <c r="N125" s="50" t="n">
        <v>7.7</v>
      </c>
      <c r="O125" s="52" t="n">
        <v>7.67</v>
      </c>
      <c r="P125" s="52" t="n">
        <v>7.605</v>
      </c>
      <c r="Q125" s="76" t="s">
        <v>217</v>
      </c>
    </row>
    <row r="126" customFormat="false" ht="12.75" hidden="false" customHeight="false" outlineLevel="0" collapsed="false">
      <c r="A126" s="48" t="s">
        <v>152</v>
      </c>
      <c r="B126" s="120" t="n">
        <v>8</v>
      </c>
      <c r="C126" s="120" t="n">
        <v>8.3</v>
      </c>
      <c r="D126" s="120" t="n">
        <v>8.6</v>
      </c>
      <c r="E126" s="131" t="n">
        <v>8.4</v>
      </c>
      <c r="F126" s="131" t="n">
        <v>8.3</v>
      </c>
      <c r="G126" s="50" t="n">
        <v>8.5</v>
      </c>
      <c r="H126" s="50" t="n">
        <v>8.7</v>
      </c>
      <c r="I126" s="50" t="n">
        <v>8.9</v>
      </c>
      <c r="J126" s="50" t="n">
        <v>9.1</v>
      </c>
      <c r="K126" s="50" t="n">
        <v>9.3</v>
      </c>
      <c r="L126" s="50" t="n">
        <v>9.3</v>
      </c>
      <c r="M126" s="50" t="n">
        <v>9.6</v>
      </c>
      <c r="N126" s="50" t="n">
        <v>10.1</v>
      </c>
      <c r="O126" s="49" t="n">
        <v>10.5</v>
      </c>
      <c r="P126" s="87" t="s">
        <v>78</v>
      </c>
      <c r="Q126" s="76" t="s">
        <v>218</v>
      </c>
    </row>
    <row r="127" customFormat="false" ht="12.75" hidden="false" customHeight="false" outlineLevel="0" collapsed="false">
      <c r="A127" s="48" t="s">
        <v>52</v>
      </c>
      <c r="B127" s="87" t="n">
        <v>46.2</v>
      </c>
      <c r="C127" s="132" t="n">
        <v>45.2</v>
      </c>
      <c r="D127" s="66" t="n">
        <v>43</v>
      </c>
      <c r="E127" s="66" t="n">
        <v>44.2</v>
      </c>
      <c r="F127" s="66" t="n">
        <v>44.3</v>
      </c>
      <c r="G127" s="50" t="n">
        <v>44.3</v>
      </c>
      <c r="H127" s="50" t="n">
        <v>43</v>
      </c>
      <c r="I127" s="50" t="n">
        <v>44.2</v>
      </c>
      <c r="J127" s="50" t="n">
        <v>45</v>
      </c>
      <c r="K127" s="50" t="n">
        <v>45</v>
      </c>
      <c r="L127" s="50" t="n">
        <v>45</v>
      </c>
      <c r="M127" s="50" t="n">
        <v>46</v>
      </c>
      <c r="N127" s="50" t="n">
        <v>46</v>
      </c>
      <c r="O127" s="97" t="n">
        <v>46</v>
      </c>
      <c r="P127" s="87" t="s">
        <v>78</v>
      </c>
      <c r="Q127" s="76" t="s">
        <v>182</v>
      </c>
    </row>
    <row r="128" customFormat="false" ht="12.75" hidden="false" customHeight="false" outlineLevel="0" collapsed="false">
      <c r="A128" s="48" t="s">
        <v>153</v>
      </c>
      <c r="B128" s="133" t="n">
        <v>25.955</v>
      </c>
      <c r="C128" s="133" t="n">
        <v>19.026</v>
      </c>
      <c r="D128" s="133" t="n">
        <v>16.957</v>
      </c>
      <c r="E128" s="87" t="n">
        <v>14.062</v>
      </c>
      <c r="F128" s="53" t="n">
        <v>12.817</v>
      </c>
      <c r="G128" s="53" t="n">
        <v>11.566</v>
      </c>
      <c r="H128" s="53" t="n">
        <v>10.577</v>
      </c>
      <c r="I128" s="53" t="n">
        <v>11.863</v>
      </c>
      <c r="J128" s="53" t="n">
        <v>12.764</v>
      </c>
      <c r="K128" s="53" t="n">
        <v>14.741</v>
      </c>
      <c r="L128" s="53" t="n">
        <v>14.587</v>
      </c>
      <c r="M128" s="53" t="n">
        <v>14.963</v>
      </c>
      <c r="N128" s="53" t="n">
        <v>16.985</v>
      </c>
      <c r="O128" s="134" t="n">
        <v>13</v>
      </c>
      <c r="P128" s="87" t="s">
        <v>78</v>
      </c>
      <c r="Q128" s="76" t="s">
        <v>219</v>
      </c>
    </row>
    <row r="129" customFormat="false" ht="12.75" hidden="false" customHeight="false" outlineLevel="0" collapsed="false">
      <c r="A129" s="48" t="s">
        <v>154</v>
      </c>
      <c r="B129" s="87"/>
      <c r="C129" s="87"/>
      <c r="D129" s="87" t="n">
        <v>3.731</v>
      </c>
      <c r="E129" s="49" t="n">
        <v>3.361</v>
      </c>
      <c r="F129" s="49" t="n">
        <v>4.041</v>
      </c>
      <c r="G129" s="49" t="n">
        <v>4.052</v>
      </c>
      <c r="H129" s="49" t="n">
        <v>4.266</v>
      </c>
      <c r="I129" s="53" t="n">
        <v>4.459</v>
      </c>
      <c r="J129" s="53" t="n">
        <v>3.964</v>
      </c>
      <c r="K129" s="53" t="n">
        <v>3.355</v>
      </c>
      <c r="L129" s="53" t="n">
        <v>3.331</v>
      </c>
      <c r="M129" s="53" t="n">
        <v>3.478</v>
      </c>
      <c r="N129" s="135" t="n">
        <v>3.557</v>
      </c>
      <c r="O129" s="87" t="n">
        <v>3.72</v>
      </c>
      <c r="P129" s="52" t="n">
        <v>3.390253</v>
      </c>
      <c r="Q129" s="76" t="s">
        <v>220</v>
      </c>
    </row>
    <row r="130" customFormat="false" ht="12.75" hidden="false" customHeight="false" outlineLevel="0" collapsed="false">
      <c r="A130" s="48" t="s">
        <v>155</v>
      </c>
      <c r="B130" s="49" t="n">
        <v>24.007</v>
      </c>
      <c r="C130" s="49" t="n">
        <v>20.835</v>
      </c>
      <c r="D130" s="49" t="n">
        <v>25.649</v>
      </c>
      <c r="E130" s="49" t="n">
        <v>20.512</v>
      </c>
      <c r="F130" s="50" t="n">
        <v>14.058</v>
      </c>
      <c r="G130" s="50" t="n">
        <v>12.343</v>
      </c>
      <c r="H130" s="50" t="n">
        <v>12.842</v>
      </c>
      <c r="I130" s="50" t="n">
        <v>13.531</v>
      </c>
      <c r="J130" s="50" t="n">
        <v>8.962</v>
      </c>
      <c r="K130" s="50" t="n">
        <v>8.323</v>
      </c>
      <c r="L130" s="50" t="n">
        <v>7.7</v>
      </c>
      <c r="M130" s="50" t="n">
        <v>7.073</v>
      </c>
      <c r="N130" s="50" t="n">
        <v>5.282</v>
      </c>
      <c r="O130" s="87" t="n">
        <v>9.443</v>
      </c>
      <c r="P130" s="87" t="s">
        <v>78</v>
      </c>
      <c r="Q130" s="76" t="s">
        <v>221</v>
      </c>
    </row>
    <row r="131" customFormat="false" ht="12.75" hidden="false" customHeight="false" outlineLevel="0" collapsed="false">
      <c r="A131" s="48" t="s">
        <v>156</v>
      </c>
      <c r="B131" s="87" t="n">
        <v>84.238</v>
      </c>
      <c r="C131" s="87" t="n">
        <v>81.956</v>
      </c>
      <c r="D131" s="87" t="n">
        <v>88.358</v>
      </c>
      <c r="E131" s="87" t="n">
        <v>86.914</v>
      </c>
      <c r="F131" s="53" t="n">
        <v>79.17</v>
      </c>
      <c r="G131" s="53" t="n">
        <v>85.674</v>
      </c>
      <c r="H131" s="53" t="n">
        <v>91.658</v>
      </c>
      <c r="I131" s="53" t="n">
        <v>95.36</v>
      </c>
      <c r="J131" s="53" t="n">
        <v>94.914</v>
      </c>
      <c r="K131" s="53" t="n">
        <v>91.263</v>
      </c>
      <c r="L131" s="53" t="n">
        <v>87.391</v>
      </c>
      <c r="M131" s="53" t="n">
        <v>76.8</v>
      </c>
      <c r="N131" s="97" t="n">
        <f aca="false">FORECAST(N96,$B131:$M131,$B96:$M96)</f>
        <v>88.8379848484849</v>
      </c>
      <c r="O131" s="97" t="n">
        <f aca="false">FORECAST(O96,$B131:$M131,$B96:$M96)</f>
        <v>89.1246491841492</v>
      </c>
      <c r="P131" s="87" t="s">
        <v>78</v>
      </c>
      <c r="Q131" s="49"/>
    </row>
    <row r="132" customFormat="false" ht="12.75" hidden="false" customHeight="false" outlineLevel="0" collapsed="false">
      <c r="A132" s="48" t="s">
        <v>157</v>
      </c>
      <c r="B132" s="136" t="n">
        <v>0.337</v>
      </c>
      <c r="C132" s="137" t="n">
        <f aca="false">$B132+($G132-$B132)*0.2</f>
        <v>0.3474</v>
      </c>
      <c r="D132" s="137" t="n">
        <f aca="false">$B132+($G132-$B132)*0.4</f>
        <v>0.3578</v>
      </c>
      <c r="E132" s="137" t="n">
        <f aca="false">$B132+($G132-$B132)*0.6</f>
        <v>0.3682</v>
      </c>
      <c r="F132" s="137" t="n">
        <f aca="false">$B132+($G132-$B132)*0.8</f>
        <v>0.3786</v>
      </c>
      <c r="G132" s="135" t="n">
        <v>0.389</v>
      </c>
      <c r="H132" s="55" t="n">
        <v>0.408</v>
      </c>
      <c r="I132" s="55" t="n">
        <v>0.433</v>
      </c>
      <c r="J132" s="55" t="n">
        <v>0.458</v>
      </c>
      <c r="K132" s="55" t="n">
        <v>0.468</v>
      </c>
      <c r="L132" s="49" t="n">
        <v>0.492</v>
      </c>
      <c r="M132" s="49" t="n">
        <v>0.498</v>
      </c>
      <c r="N132" s="49" t="n">
        <v>0.504</v>
      </c>
      <c r="O132" s="49" t="n">
        <v>0.553</v>
      </c>
      <c r="P132" s="87" t="s">
        <v>78</v>
      </c>
      <c r="Q132" s="76" t="s">
        <v>222</v>
      </c>
    </row>
    <row r="133" customFormat="false" ht="12.75" hidden="false" customHeight="false" outlineLevel="0" collapsed="false">
      <c r="A133" s="48" t="s">
        <v>158</v>
      </c>
      <c r="B133" s="138" t="n">
        <v>3.89</v>
      </c>
      <c r="C133" s="138" t="n">
        <v>3.935</v>
      </c>
      <c r="D133" s="138" t="n">
        <v>3.935</v>
      </c>
      <c r="E133" s="138" t="n">
        <v>3.935</v>
      </c>
      <c r="F133" s="139" t="n">
        <v>3.96</v>
      </c>
      <c r="G133" s="135" t="n">
        <v>3.752</v>
      </c>
      <c r="H133" s="135" t="n">
        <v>4.117</v>
      </c>
      <c r="I133" s="135" t="n">
        <v>4.248</v>
      </c>
      <c r="J133" s="135" t="n">
        <v>4.212</v>
      </c>
      <c r="K133" s="135" t="n">
        <v>4.177</v>
      </c>
      <c r="L133" s="135" t="n">
        <v>4.141</v>
      </c>
      <c r="M133" s="135" t="n">
        <v>4.105</v>
      </c>
      <c r="N133" s="50" t="n">
        <v>4.125</v>
      </c>
      <c r="O133" s="87" t="n">
        <v>4.005</v>
      </c>
      <c r="P133" s="87" t="n">
        <v>4.231</v>
      </c>
      <c r="Q133" s="76" t="s">
        <v>223</v>
      </c>
    </row>
    <row r="134" customFormat="false" ht="12.75" hidden="false" customHeight="false" outlineLevel="0" collapsed="false">
      <c r="A134" s="48" t="s">
        <v>189</v>
      </c>
      <c r="B134" s="87" t="n">
        <v>195.681746304</v>
      </c>
      <c r="C134" s="87" t="n">
        <v>196.502511744</v>
      </c>
      <c r="D134" s="87" t="n">
        <v>197.45846208</v>
      </c>
      <c r="E134" s="87" t="n">
        <v>209.27909376</v>
      </c>
      <c r="F134" s="87" t="n">
        <v>218.964125952</v>
      </c>
      <c r="G134" s="87" t="n">
        <v>219.339103104</v>
      </c>
      <c r="H134" s="87" t="n">
        <v>224.21380608</v>
      </c>
      <c r="I134" s="87" t="n">
        <v>233.755606656</v>
      </c>
      <c r="J134" s="87" t="n">
        <v>239.37382656</v>
      </c>
      <c r="K134" s="87" t="n">
        <v>261.729224064</v>
      </c>
      <c r="L134" s="87" t="n">
        <v>259.282994048</v>
      </c>
      <c r="M134" s="87" t="n">
        <v>241.718</v>
      </c>
      <c r="N134" s="87" t="n">
        <v>233.806</v>
      </c>
      <c r="O134" s="87" t="n">
        <v>231.659</v>
      </c>
      <c r="P134" s="87" t="s">
        <v>78</v>
      </c>
      <c r="Q134" s="50"/>
    </row>
    <row r="135" customFormat="false" ht="12.75" hidden="false" customHeight="false" outlineLevel="0" collapsed="false">
      <c r="A135" s="48" t="s">
        <v>190</v>
      </c>
      <c r="B135" s="87" t="n">
        <v>110</v>
      </c>
      <c r="C135" s="87" t="s">
        <v>78</v>
      </c>
      <c r="D135" s="87" t="s">
        <v>78</v>
      </c>
      <c r="E135" s="87" t="s">
        <v>78</v>
      </c>
      <c r="F135" s="87" t="n">
        <v>99.781</v>
      </c>
      <c r="G135" s="87" t="n">
        <v>97.197</v>
      </c>
      <c r="H135" s="87" t="n">
        <v>94.891</v>
      </c>
      <c r="I135" s="87" t="n">
        <v>92.9</v>
      </c>
      <c r="J135" s="87" t="n">
        <v>90.433</v>
      </c>
      <c r="K135" s="87" t="n">
        <v>88.686</v>
      </c>
      <c r="L135" s="87" t="n">
        <v>87.306</v>
      </c>
      <c r="M135" s="87" t="n">
        <v>86.35</v>
      </c>
      <c r="N135" s="87" t="n">
        <v>86.181</v>
      </c>
      <c r="O135" s="87" t="n">
        <v>86.391</v>
      </c>
      <c r="P135" s="87" t="s">
        <v>78</v>
      </c>
      <c r="Q135" s="50"/>
    </row>
    <row r="136" customFormat="false" ht="12.75" hidden="false" customHeight="false" outlineLevel="0" collapsed="false">
      <c r="A136" s="49"/>
      <c r="B136" s="49"/>
      <c r="C136" s="49"/>
      <c r="D136" s="140"/>
      <c r="E136" s="140"/>
      <c r="F136" s="140"/>
      <c r="G136" s="140"/>
      <c r="H136" s="140"/>
      <c r="I136" s="140"/>
      <c r="J136" s="140"/>
      <c r="K136" s="140"/>
      <c r="L136" s="140"/>
      <c r="M136" s="140"/>
      <c r="N136" s="140"/>
      <c r="O136" s="141"/>
      <c r="P136" s="49"/>
      <c r="Q136" s="49"/>
    </row>
    <row r="137" customFormat="false" ht="12.75" hidden="false" customHeight="false" outlineLevel="0" collapsed="false">
      <c r="A137" s="9"/>
      <c r="B137" s="9"/>
      <c r="C137" s="142"/>
      <c r="D137" s="142"/>
      <c r="E137" s="142"/>
      <c r="F137" s="142"/>
      <c r="G137" s="142"/>
      <c r="H137" s="142"/>
      <c r="I137" s="142"/>
      <c r="J137" s="142"/>
      <c r="K137" s="142"/>
      <c r="L137" s="142"/>
      <c r="M137" s="142"/>
      <c r="N137" s="142"/>
      <c r="O137" s="143"/>
      <c r="P137" s="72"/>
      <c r="Q137" s="38"/>
    </row>
    <row r="138" customFormat="false" ht="12.75" hidden="false" customHeight="false" outlineLevel="0" collapsed="false">
      <c r="A138" s="40" t="s">
        <v>224</v>
      </c>
      <c r="B138" s="144"/>
      <c r="C138" s="40" t="s">
        <v>122</v>
      </c>
      <c r="D138" s="144"/>
      <c r="E138" s="144"/>
      <c r="F138" s="144"/>
      <c r="G138" s="144"/>
      <c r="H138" s="145"/>
      <c r="I138" s="144"/>
      <c r="J138" s="144"/>
      <c r="K138" s="144"/>
      <c r="L138" s="144"/>
      <c r="M138" s="144"/>
      <c r="N138" s="145"/>
      <c r="O138" s="144"/>
      <c r="P138" s="144"/>
      <c r="Q138" s="38"/>
    </row>
    <row r="139" customFormat="false" ht="12.75" hidden="false" customHeight="false" outlineLevel="0" collapsed="false">
      <c r="A139" s="76" t="s">
        <v>160</v>
      </c>
      <c r="B139" s="146"/>
      <c r="C139" s="146"/>
      <c r="D139" s="146"/>
      <c r="E139" s="146"/>
      <c r="F139" s="146"/>
      <c r="G139" s="146"/>
      <c r="H139" s="146"/>
      <c r="I139" s="146"/>
      <c r="J139" s="146"/>
      <c r="K139" s="147"/>
      <c r="L139" s="147"/>
      <c r="M139" s="147"/>
      <c r="N139" s="146"/>
      <c r="O139" s="144"/>
      <c r="P139" s="144"/>
      <c r="Q139" s="38"/>
    </row>
    <row r="140" customFormat="false" ht="12.75" hidden="false" customHeight="false" outlineLevel="0" collapsed="false">
      <c r="A140" s="110"/>
      <c r="B140" s="148" t="n">
        <v>1990</v>
      </c>
      <c r="C140" s="148" t="n">
        <v>1991</v>
      </c>
      <c r="D140" s="148" t="n">
        <v>1992</v>
      </c>
      <c r="E140" s="148" t="n">
        <v>1993</v>
      </c>
      <c r="F140" s="148" t="n">
        <v>1994</v>
      </c>
      <c r="G140" s="148" t="n">
        <v>1995</v>
      </c>
      <c r="H140" s="148" t="n">
        <v>1996</v>
      </c>
      <c r="I140" s="148" t="n">
        <v>1997</v>
      </c>
      <c r="J140" s="148" t="n">
        <v>1998</v>
      </c>
      <c r="K140" s="148" t="n">
        <v>1999</v>
      </c>
      <c r="L140" s="148" t="n">
        <v>2000</v>
      </c>
      <c r="M140" s="148" t="n">
        <v>2001</v>
      </c>
      <c r="N140" s="148" t="n">
        <v>2002</v>
      </c>
      <c r="O140" s="148" t="n">
        <v>2003</v>
      </c>
      <c r="P140" s="149" t="n">
        <v>2004</v>
      </c>
      <c r="Q140" s="38"/>
      <c r="R140" s="78" t="s">
        <v>225</v>
      </c>
      <c r="S140" s="144"/>
      <c r="T140" s="146"/>
      <c r="U140" s="146"/>
      <c r="AA140" s="146"/>
    </row>
    <row r="141" customFormat="false" ht="12.75" hidden="false" customHeight="false" outlineLevel="0" collapsed="false">
      <c r="A141" s="40" t="s">
        <v>123</v>
      </c>
      <c r="B141" s="41" t="s">
        <v>78</v>
      </c>
      <c r="C141" s="42" t="s">
        <v>78</v>
      </c>
      <c r="D141" s="42" t="s">
        <v>78</v>
      </c>
      <c r="E141" s="42" t="n">
        <v>322.042</v>
      </c>
      <c r="F141" s="42" t="n">
        <v>316.3</v>
      </c>
      <c r="G141" s="42" t="n">
        <v>319.045</v>
      </c>
      <c r="H141" s="42" t="n">
        <v>319.987</v>
      </c>
      <c r="I141" s="42" t="n">
        <v>324.382</v>
      </c>
      <c r="J141" s="42" t="n">
        <v>328.341</v>
      </c>
      <c r="K141" s="42" t="n">
        <v>338.47</v>
      </c>
      <c r="L141" s="42" t="n">
        <v>351.472</v>
      </c>
      <c r="M141" s="42" t="n">
        <v>354.035</v>
      </c>
      <c r="N141" s="42" t="n">
        <v>350.627</v>
      </c>
      <c r="O141" s="42" t="n">
        <v>345.075</v>
      </c>
      <c r="P141" s="81" t="n">
        <v>351.032</v>
      </c>
      <c r="R141" s="150" t="s">
        <v>226</v>
      </c>
    </row>
    <row r="142" customFormat="false" ht="12.75" hidden="false" customHeight="false" outlineLevel="0" collapsed="false">
      <c r="A142" s="40" t="s">
        <v>124</v>
      </c>
      <c r="B142" s="45" t="s">
        <v>78</v>
      </c>
      <c r="C142" s="46" t="n">
        <v>263.281</v>
      </c>
      <c r="D142" s="46" t="n">
        <v>264.526</v>
      </c>
      <c r="E142" s="46" t="n">
        <v>263.281</v>
      </c>
      <c r="F142" s="46" t="n">
        <v>262.658</v>
      </c>
      <c r="G142" s="46" t="n">
        <v>268.245</v>
      </c>
      <c r="H142" s="46" t="n">
        <v>276.711</v>
      </c>
      <c r="I142" s="46" t="n">
        <v>282.133</v>
      </c>
      <c r="J142" s="46" t="n">
        <v>286.054</v>
      </c>
      <c r="K142" s="46" t="n">
        <v>294.926</v>
      </c>
      <c r="L142" s="46" t="n">
        <v>305.144</v>
      </c>
      <c r="M142" s="46" t="n">
        <v>309.321</v>
      </c>
      <c r="N142" s="46" t="n">
        <v>307.9</v>
      </c>
      <c r="O142" s="46" t="n">
        <v>304.193</v>
      </c>
      <c r="P142" s="83" t="n">
        <v>311.027</v>
      </c>
      <c r="R142" s="150" t="s">
        <v>227</v>
      </c>
    </row>
    <row r="143" customFormat="false" ht="12.75" hidden="false" customHeight="false" outlineLevel="0" collapsed="false">
      <c r="A143" s="40" t="s">
        <v>125</v>
      </c>
      <c r="B143" s="45" t="n">
        <v>93.415</v>
      </c>
      <c r="C143" s="46" t="s">
        <v>78</v>
      </c>
      <c r="D143" s="46" t="s">
        <v>78</v>
      </c>
      <c r="E143" s="46" t="n">
        <v>58.761</v>
      </c>
      <c r="F143" s="46" t="n">
        <v>53.642</v>
      </c>
      <c r="G143" s="46" t="n">
        <v>50.8</v>
      </c>
      <c r="H143" s="46" t="n">
        <v>43.276</v>
      </c>
      <c r="I143" s="46" t="n">
        <v>42.249</v>
      </c>
      <c r="J143" s="46" t="n">
        <v>42.287</v>
      </c>
      <c r="K143" s="46" t="n">
        <v>43.544</v>
      </c>
      <c r="L143" s="46" t="n">
        <v>46.328</v>
      </c>
      <c r="M143" s="46" t="n">
        <v>44.714</v>
      </c>
      <c r="N143" s="46" t="n">
        <v>42.727</v>
      </c>
      <c r="O143" s="46" t="n">
        <v>40.882</v>
      </c>
      <c r="P143" s="83" t="n">
        <v>40.005</v>
      </c>
      <c r="R143" s="150" t="s">
        <v>228</v>
      </c>
    </row>
    <row r="144" customFormat="false" ht="12.75" hidden="false" customHeight="false" outlineLevel="0" collapsed="false">
      <c r="A144" s="40" t="s">
        <v>126</v>
      </c>
      <c r="B144" s="47" t="s">
        <v>78</v>
      </c>
      <c r="C144" s="44" t="n">
        <v>219.133</v>
      </c>
      <c r="D144" s="44" t="n">
        <v>221.098</v>
      </c>
      <c r="E144" s="44" t="n">
        <v>219.594</v>
      </c>
      <c r="F144" s="44" t="n">
        <v>220.7</v>
      </c>
      <c r="G144" s="44" t="n">
        <v>224.699</v>
      </c>
      <c r="H144" s="44" t="n">
        <v>230.803</v>
      </c>
      <c r="I144" s="44" t="n">
        <v>233.087</v>
      </c>
      <c r="J144" s="44" t="n">
        <v>235.39</v>
      </c>
      <c r="K144" s="44" t="n">
        <v>241.575</v>
      </c>
      <c r="L144" s="44" t="n">
        <v>251</v>
      </c>
      <c r="M144" s="44" t="n">
        <v>255.473</v>
      </c>
      <c r="N144" s="44" t="n">
        <v>253.155</v>
      </c>
      <c r="O144" s="44" t="n">
        <v>248.467</v>
      </c>
      <c r="P144" s="84" t="n">
        <v>254.451</v>
      </c>
      <c r="R144" s="151" t="s">
        <v>229</v>
      </c>
    </row>
    <row r="145" customFormat="false" ht="12.75" hidden="false" customHeight="false" outlineLevel="0" collapsed="false">
      <c r="A145" s="40" t="s">
        <v>127</v>
      </c>
      <c r="B145" s="47" t="s">
        <v>78</v>
      </c>
      <c r="C145" s="44" t="n">
        <v>221.128</v>
      </c>
      <c r="D145" s="44" t="n">
        <v>223.102</v>
      </c>
      <c r="E145" s="44" t="n">
        <v>221.32</v>
      </c>
      <c r="F145" s="44" t="n">
        <v>222.099</v>
      </c>
      <c r="G145" s="44" t="n">
        <v>226.267</v>
      </c>
      <c r="H145" s="44" t="n">
        <v>232.554</v>
      </c>
      <c r="I145" s="44" t="n">
        <v>234.971</v>
      </c>
      <c r="J145" s="44" t="n">
        <v>236.942</v>
      </c>
      <c r="K145" s="44" t="n">
        <v>243.158</v>
      </c>
      <c r="L145" s="44" t="n">
        <v>252.886</v>
      </c>
      <c r="M145" s="44" t="n">
        <v>255.473</v>
      </c>
      <c r="N145" s="44" t="n">
        <v>253.155</v>
      </c>
      <c r="O145" s="44" t="n">
        <v>248.467</v>
      </c>
      <c r="P145" s="84" t="n">
        <v>254.451</v>
      </c>
      <c r="R145" s="152" t="s">
        <v>230</v>
      </c>
    </row>
    <row r="146" customFormat="false" ht="12.75" hidden="false" customHeight="false" outlineLevel="0" collapsed="false">
      <c r="A146" s="40" t="s">
        <v>128</v>
      </c>
      <c r="B146" s="41" t="s">
        <v>78</v>
      </c>
      <c r="C146" s="42" t="n">
        <v>219.133</v>
      </c>
      <c r="D146" s="42" t="n">
        <v>221.098</v>
      </c>
      <c r="E146" s="42" t="n">
        <v>219.594</v>
      </c>
      <c r="F146" s="42" t="n">
        <v>220.7</v>
      </c>
      <c r="G146" s="42" t="n">
        <v>224.699</v>
      </c>
      <c r="H146" s="42" t="n">
        <v>230.803</v>
      </c>
      <c r="I146" s="42" t="n">
        <v>233.087</v>
      </c>
      <c r="J146" s="42" t="n">
        <v>235.39</v>
      </c>
      <c r="K146" s="42" t="n">
        <v>241.575</v>
      </c>
      <c r="L146" s="42" t="n">
        <v>251</v>
      </c>
      <c r="M146" s="42" t="n">
        <v>253.726</v>
      </c>
      <c r="N146" s="42" t="n">
        <v>251.319</v>
      </c>
      <c r="O146" s="42" t="n">
        <v>246.893</v>
      </c>
      <c r="P146" s="81" t="n">
        <v>252.753</v>
      </c>
      <c r="T146" s="146"/>
      <c r="U146" s="146"/>
    </row>
    <row r="147" customFormat="false" ht="12.75" hidden="false" customHeight="false" outlineLevel="0" collapsed="false">
      <c r="A147" s="48" t="s">
        <v>129</v>
      </c>
      <c r="B147" s="153" t="n">
        <v>6.539</v>
      </c>
      <c r="C147" s="153" t="n">
        <v>6.771</v>
      </c>
      <c r="D147" s="153" t="n">
        <v>6.798</v>
      </c>
      <c r="E147" s="153" t="n">
        <v>6.694</v>
      </c>
      <c r="F147" s="153" t="n">
        <v>6.638</v>
      </c>
      <c r="G147" s="153" t="n">
        <v>6.757</v>
      </c>
      <c r="H147" s="153" t="n">
        <v>6.788</v>
      </c>
      <c r="I147" s="153" t="n">
        <v>6.98</v>
      </c>
      <c r="J147" s="153" t="n">
        <v>7.097</v>
      </c>
      <c r="K147" s="153" t="n">
        <v>7.354</v>
      </c>
      <c r="L147" s="153" t="n">
        <v>7.755</v>
      </c>
      <c r="M147" s="153" t="n">
        <v>8.038</v>
      </c>
      <c r="N147" s="153" t="n">
        <v>8.259</v>
      </c>
      <c r="O147" s="154" t="n">
        <v>8.264</v>
      </c>
      <c r="P147" s="154" t="n">
        <v>8.67</v>
      </c>
      <c r="Q147" s="38"/>
      <c r="V147" s="146"/>
      <c r="W147" s="146"/>
      <c r="X147" s="146"/>
      <c r="Y147" s="146"/>
      <c r="Z147" s="146"/>
      <c r="AA147" s="146"/>
    </row>
    <row r="148" customFormat="false" ht="12.75" hidden="false" customHeight="false" outlineLevel="0" collapsed="false">
      <c r="A148" s="48" t="s">
        <v>130</v>
      </c>
      <c r="B148" s="53" t="n">
        <v>13.313</v>
      </c>
      <c r="C148" s="116" t="n">
        <f aca="false">B148+(E148-B148)*0.33</f>
        <v>11.74055</v>
      </c>
      <c r="D148" s="116" t="n">
        <f aca="false">B148+(E148-B148)*0.66</f>
        <v>10.1681</v>
      </c>
      <c r="E148" s="53" t="n">
        <v>8.548</v>
      </c>
      <c r="F148" s="53" t="n">
        <v>8.481</v>
      </c>
      <c r="G148" s="53" t="n">
        <v>8.005</v>
      </c>
      <c r="H148" s="53" t="n">
        <v>8.111</v>
      </c>
      <c r="I148" s="53" t="n">
        <v>7.721</v>
      </c>
      <c r="J148" s="53" t="n">
        <v>7.018</v>
      </c>
      <c r="K148" s="53" t="n">
        <v>6.954</v>
      </c>
      <c r="L148" s="50" t="n">
        <v>7.266</v>
      </c>
      <c r="M148" s="50" t="n">
        <v>7.299</v>
      </c>
      <c r="N148" s="50" t="n">
        <v>6.597</v>
      </c>
      <c r="O148" s="53" t="n">
        <v>6.484</v>
      </c>
      <c r="P148" s="50" t="n">
        <v>6.588</v>
      </c>
    </row>
    <row r="149" s="146" customFormat="true" ht="12" hidden="false" customHeight="false" outlineLevel="0" collapsed="false">
      <c r="A149" s="48" t="s">
        <v>131</v>
      </c>
      <c r="B149" s="153" t="n">
        <v>3.607</v>
      </c>
      <c r="C149" s="153" t="n">
        <v>3.468</v>
      </c>
      <c r="D149" s="155" t="n">
        <v>3.561</v>
      </c>
      <c r="E149" s="156" t="n">
        <v>4.939</v>
      </c>
      <c r="F149" s="156" t="n">
        <v>5.052</v>
      </c>
      <c r="G149" s="156" t="n">
        <v>4.888</v>
      </c>
      <c r="H149" s="156" t="n">
        <v>4.821</v>
      </c>
      <c r="I149" s="156" t="n">
        <v>5.173</v>
      </c>
      <c r="J149" s="156" t="n">
        <v>5.365</v>
      </c>
      <c r="K149" s="156" t="n">
        <v>5.31</v>
      </c>
      <c r="L149" s="156" t="n">
        <v>5.537</v>
      </c>
      <c r="M149" s="156" t="n">
        <v>5.721</v>
      </c>
      <c r="N149" s="156" t="n">
        <v>5.745</v>
      </c>
      <c r="O149" s="156" t="n">
        <v>5.826</v>
      </c>
      <c r="P149" s="154" t="n">
        <v>4.76</v>
      </c>
      <c r="Q149" s="157"/>
      <c r="R149" s="158"/>
      <c r="S149" s="158"/>
      <c r="T149" s="158"/>
      <c r="U149" s="159"/>
      <c r="V149" s="157"/>
      <c r="W149" s="157"/>
      <c r="X149" s="157"/>
      <c r="Y149" s="157"/>
      <c r="Z149" s="157"/>
      <c r="AA149" s="157"/>
      <c r="AB149" s="157"/>
      <c r="AC149" s="157"/>
      <c r="AD149" s="157"/>
      <c r="AE149" s="157"/>
      <c r="AF149" s="157"/>
      <c r="AG149" s="157"/>
      <c r="AH149" s="157"/>
      <c r="AI149" s="157"/>
      <c r="AJ149" s="157"/>
      <c r="AK149" s="157"/>
      <c r="AL149" s="157"/>
      <c r="AM149" s="157"/>
      <c r="AN149" s="157"/>
      <c r="AO149" s="157"/>
      <c r="AP149" s="157"/>
      <c r="AQ149" s="157"/>
      <c r="AR149" s="157"/>
      <c r="AS149" s="157"/>
      <c r="AT149" s="157"/>
      <c r="AU149" s="157"/>
      <c r="AV149" s="157"/>
      <c r="AW149" s="157"/>
      <c r="AX149" s="157"/>
      <c r="AY149" s="157"/>
      <c r="AZ149" s="157"/>
      <c r="BA149" s="157"/>
      <c r="BB149" s="157"/>
      <c r="BC149" s="157"/>
      <c r="BD149" s="157"/>
      <c r="BE149" s="157"/>
      <c r="BF149" s="157"/>
      <c r="BG149" s="157"/>
      <c r="BH149" s="157"/>
      <c r="BI149" s="157"/>
      <c r="BJ149" s="157"/>
    </row>
    <row r="150" customFormat="false" ht="12.75" hidden="false" customHeight="false" outlineLevel="0" collapsed="false">
      <c r="A150" s="48" t="s">
        <v>132</v>
      </c>
      <c r="B150" s="160" t="n">
        <v>43.56</v>
      </c>
      <c r="C150" s="153" t="n">
        <v>57.034</v>
      </c>
      <c r="D150" s="155" t="n">
        <v>57.24</v>
      </c>
      <c r="E150" s="161" t="n">
        <v>63.361</v>
      </c>
      <c r="F150" s="161" t="n">
        <v>65.169</v>
      </c>
      <c r="G150" s="162" t="n">
        <v>70.977</v>
      </c>
      <c r="H150" s="162" t="n">
        <v>71.73</v>
      </c>
      <c r="I150" s="162" t="n">
        <v>72.403</v>
      </c>
      <c r="J150" s="162" t="n">
        <v>72.666</v>
      </c>
      <c r="K150" s="162" t="n">
        <v>73.796</v>
      </c>
      <c r="L150" s="162" t="n">
        <v>75.404</v>
      </c>
      <c r="M150" s="162" t="n">
        <v>75.754</v>
      </c>
      <c r="N150" s="162" t="n">
        <v>71.366</v>
      </c>
      <c r="O150" s="162" t="n">
        <v>71.293</v>
      </c>
      <c r="P150" s="154" t="n">
        <v>72.879</v>
      </c>
      <c r="V150" s="146"/>
      <c r="W150" s="146"/>
      <c r="X150" s="146"/>
      <c r="Y150" s="146"/>
      <c r="Z150" s="146"/>
      <c r="AA150" s="146"/>
    </row>
    <row r="151" customFormat="false" ht="12.75" hidden="false" customHeight="false" outlineLevel="0" collapsed="false">
      <c r="A151" s="48" t="s">
        <v>133</v>
      </c>
      <c r="B151" s="53" t="n">
        <v>1.51</v>
      </c>
      <c r="C151" s="53" t="n">
        <v>1.273</v>
      </c>
      <c r="D151" s="53" t="n">
        <v>0.95</v>
      </c>
      <c r="E151" s="53" t="n">
        <v>0.722</v>
      </c>
      <c r="F151" s="53" t="n">
        <v>0.537</v>
      </c>
      <c r="G151" s="53" t="n">
        <v>0.421</v>
      </c>
      <c r="H151" s="53" t="n">
        <v>0.309</v>
      </c>
      <c r="I151" s="53" t="n">
        <v>0.262</v>
      </c>
      <c r="J151" s="53" t="n">
        <v>0.236</v>
      </c>
      <c r="K151" s="53" t="n">
        <v>0.238</v>
      </c>
      <c r="L151" s="50" t="n">
        <v>0.263</v>
      </c>
      <c r="M151" s="50" t="n">
        <v>0.182</v>
      </c>
      <c r="N151" s="50" t="n">
        <v>0.177</v>
      </c>
      <c r="O151" s="50" t="n">
        <v>0.181</v>
      </c>
      <c r="P151" s="50" t="n">
        <v>0.193</v>
      </c>
    </row>
    <row r="152" customFormat="false" ht="12.75" hidden="false" customHeight="false" outlineLevel="0" collapsed="false">
      <c r="A152" s="48" t="s">
        <v>134</v>
      </c>
      <c r="B152" s="153" t="n">
        <v>1.977</v>
      </c>
      <c r="C152" s="153" t="n">
        <v>1.995</v>
      </c>
      <c r="D152" s="153" t="n">
        <v>2.004</v>
      </c>
      <c r="E152" s="153" t="n">
        <v>1.726</v>
      </c>
      <c r="F152" s="153" t="n">
        <v>1.399</v>
      </c>
      <c r="G152" s="153" t="n">
        <v>1.568</v>
      </c>
      <c r="H152" s="153" t="n">
        <v>1.751</v>
      </c>
      <c r="I152" s="153" t="n">
        <v>1.884</v>
      </c>
      <c r="J152" s="153" t="n">
        <v>1.552</v>
      </c>
      <c r="K152" s="153" t="n">
        <v>1.583</v>
      </c>
      <c r="L152" s="153" t="n">
        <v>1.886</v>
      </c>
      <c r="M152" s="163" t="n">
        <v>1.747</v>
      </c>
      <c r="N152" s="164" t="n">
        <v>1.836</v>
      </c>
      <c r="O152" s="153" t="n">
        <v>1.574</v>
      </c>
      <c r="P152" s="154" t="n">
        <v>1.698</v>
      </c>
      <c r="V152" s="146"/>
      <c r="W152" s="146"/>
      <c r="X152" s="146"/>
      <c r="Y152" s="146"/>
      <c r="Z152" s="146"/>
      <c r="AA152" s="146"/>
    </row>
    <row r="153" customFormat="false" ht="12.75" hidden="false" customHeight="false" outlineLevel="0" collapsed="false">
      <c r="A153" s="48" t="s">
        <v>135</v>
      </c>
      <c r="B153" s="153" t="n">
        <v>15.476</v>
      </c>
      <c r="C153" s="153" t="n">
        <v>15.022</v>
      </c>
      <c r="D153" s="153" t="n">
        <v>16.302</v>
      </c>
      <c r="E153" s="153" t="n">
        <v>15.234</v>
      </c>
      <c r="F153" s="153" t="n">
        <v>14.853</v>
      </c>
      <c r="G153" s="153" t="n">
        <v>15.313</v>
      </c>
      <c r="H153" s="153" t="n">
        <v>15.605</v>
      </c>
      <c r="I153" s="153" t="n">
        <v>16.579</v>
      </c>
      <c r="J153" s="153" t="n">
        <v>17.478</v>
      </c>
      <c r="K153" s="153" t="n">
        <v>18.143</v>
      </c>
      <c r="L153" s="153" t="n">
        <v>18.571</v>
      </c>
      <c r="M153" s="153" t="n">
        <v>19.191</v>
      </c>
      <c r="N153" s="153" t="n">
        <v>19.48</v>
      </c>
      <c r="O153" s="154" t="n">
        <v>19.309</v>
      </c>
      <c r="P153" s="154" t="n">
        <v>20.327</v>
      </c>
      <c r="V153" s="146"/>
      <c r="W153" s="146"/>
      <c r="X153" s="146"/>
      <c r="Y153" s="146"/>
      <c r="Z153" s="146"/>
      <c r="AA153" s="146"/>
    </row>
    <row r="154" customFormat="false" ht="12.75" hidden="false" customHeight="false" outlineLevel="0" collapsed="false">
      <c r="A154" s="48" t="s">
        <v>136</v>
      </c>
      <c r="B154" s="153" t="n">
        <v>63.961</v>
      </c>
      <c r="C154" s="153" t="n">
        <v>62.301</v>
      </c>
      <c r="D154" s="153" t="n">
        <v>62.257</v>
      </c>
      <c r="E154" s="153" t="n">
        <v>58.603</v>
      </c>
      <c r="F154" s="153" t="n">
        <v>58.928</v>
      </c>
      <c r="G154" s="153" t="n">
        <v>55.563</v>
      </c>
      <c r="H154" s="153" t="n">
        <v>59.773</v>
      </c>
      <c r="I154" s="153" t="n">
        <v>61.573</v>
      </c>
      <c r="J154" s="153" t="n">
        <v>64.186</v>
      </c>
      <c r="K154" s="153" t="n">
        <v>66.298</v>
      </c>
      <c r="L154" s="153" t="n">
        <v>69.571</v>
      </c>
      <c r="M154" s="153" t="n">
        <v>71.209</v>
      </c>
      <c r="N154" s="163" t="n">
        <v>73.227</v>
      </c>
      <c r="O154" s="153" t="n">
        <v>71.937</v>
      </c>
      <c r="P154" s="154" t="n">
        <v>74.293</v>
      </c>
    </row>
    <row r="155" customFormat="false" ht="12.75" hidden="false" customHeight="false" outlineLevel="0" collapsed="false">
      <c r="A155" s="48" t="s">
        <v>137</v>
      </c>
      <c r="B155" s="153" t="n">
        <v>1.226</v>
      </c>
      <c r="C155" s="153" t="n">
        <v>1.29</v>
      </c>
      <c r="D155" s="153" t="n">
        <v>1.226</v>
      </c>
      <c r="E155" s="153" t="n">
        <v>1.274</v>
      </c>
      <c r="F155" s="153" t="n">
        <v>1.26</v>
      </c>
      <c r="G155" s="153" t="n">
        <v>1.291</v>
      </c>
      <c r="H155" s="153" t="n">
        <v>1.295</v>
      </c>
      <c r="I155" s="153" t="n">
        <v>1.387</v>
      </c>
      <c r="J155" s="153" t="n">
        <v>1.421</v>
      </c>
      <c r="K155" s="153" t="n">
        <v>1.458</v>
      </c>
      <c r="L155" s="153" t="n">
        <v>1.389</v>
      </c>
      <c r="M155" s="153" t="n">
        <v>1.515</v>
      </c>
      <c r="N155" s="153" t="n">
        <v>1.628</v>
      </c>
      <c r="O155" s="154" t="n">
        <v>1.601</v>
      </c>
      <c r="P155" s="154" t="n">
        <v>1.582</v>
      </c>
    </row>
    <row r="156" customFormat="false" ht="12.75" hidden="false" customHeight="false" outlineLevel="0" collapsed="false">
      <c r="A156" s="48" t="s">
        <v>138</v>
      </c>
      <c r="B156" s="153" t="n">
        <v>44.709</v>
      </c>
      <c r="C156" s="153" t="n">
        <v>45.065</v>
      </c>
      <c r="D156" s="153" t="n">
        <v>44.408</v>
      </c>
      <c r="E156" s="153" t="n">
        <v>42.72</v>
      </c>
      <c r="F156" s="153" t="n">
        <v>43.375</v>
      </c>
      <c r="G156" s="153" t="n">
        <v>43.859</v>
      </c>
      <c r="H156" s="153" t="n">
        <v>44.782</v>
      </c>
      <c r="I156" s="153" t="n">
        <v>43.591</v>
      </c>
      <c r="J156" s="153" t="n">
        <v>41.392</v>
      </c>
      <c r="K156" s="153" t="n">
        <v>43.424</v>
      </c>
      <c r="L156" s="153" t="n">
        <v>47.133</v>
      </c>
      <c r="M156" s="163" t="n">
        <v>46.752</v>
      </c>
      <c r="N156" s="163" t="n">
        <v>45.957</v>
      </c>
      <c r="O156" s="154" t="n">
        <v>45.255</v>
      </c>
      <c r="P156" s="154" t="n">
        <v>45.578</v>
      </c>
    </row>
    <row r="157" customFormat="false" ht="12.75" hidden="false" customHeight="false" outlineLevel="0" collapsed="false">
      <c r="A157" s="48" t="s">
        <v>139</v>
      </c>
      <c r="B157" s="165" t="n">
        <v>0</v>
      </c>
      <c r="C157" s="165" t="n">
        <v>0</v>
      </c>
      <c r="D157" s="165" t="n">
        <v>0</v>
      </c>
      <c r="E157" s="165" t="n">
        <v>0</v>
      </c>
      <c r="F157" s="165" t="n">
        <v>0</v>
      </c>
      <c r="G157" s="165" t="n">
        <v>0</v>
      </c>
      <c r="H157" s="165" t="n">
        <v>0</v>
      </c>
      <c r="I157" s="165" t="n">
        <v>0</v>
      </c>
      <c r="J157" s="165" t="n">
        <v>0</v>
      </c>
      <c r="K157" s="165" t="n">
        <v>0</v>
      </c>
      <c r="L157" s="165" t="n">
        <v>0</v>
      </c>
      <c r="M157" s="165" t="n">
        <v>0</v>
      </c>
      <c r="N157" s="165" t="n">
        <v>0</v>
      </c>
      <c r="O157" s="165" t="n">
        <v>0</v>
      </c>
      <c r="P157" s="165" t="n">
        <v>0</v>
      </c>
    </row>
    <row r="158" customFormat="false" ht="12.75" hidden="false" customHeight="false" outlineLevel="0" collapsed="false">
      <c r="A158" s="48" t="s">
        <v>140</v>
      </c>
      <c r="B158" s="53" t="n">
        <v>5.366</v>
      </c>
      <c r="C158" s="53" t="n">
        <v>3.93</v>
      </c>
      <c r="D158" s="53" t="n">
        <v>3.656</v>
      </c>
      <c r="E158" s="53" t="n">
        <v>2.359</v>
      </c>
      <c r="F158" s="53" t="n">
        <v>1.794</v>
      </c>
      <c r="G158" s="53" t="n">
        <v>1.373</v>
      </c>
      <c r="H158" s="53" t="n">
        <v>1.149</v>
      </c>
      <c r="I158" s="53" t="n">
        <v>1.154</v>
      </c>
      <c r="J158" s="53" t="n">
        <v>1.059</v>
      </c>
      <c r="K158" s="53" t="n">
        <v>0.984</v>
      </c>
      <c r="L158" s="50" t="n">
        <v>0.715</v>
      </c>
      <c r="M158" s="50" t="n">
        <v>0.706</v>
      </c>
      <c r="N158" s="50" t="n">
        <v>0.744</v>
      </c>
      <c r="O158" s="50" t="n">
        <v>0.762</v>
      </c>
      <c r="P158" s="50" t="n">
        <v>0.811</v>
      </c>
    </row>
    <row r="159" customFormat="false" ht="12.75" hidden="false" customHeight="false" outlineLevel="0" collapsed="false">
      <c r="A159" s="48" t="s">
        <v>141</v>
      </c>
      <c r="B159" s="53" t="n">
        <v>3.64</v>
      </c>
      <c r="C159" s="53" t="n">
        <v>3.225</v>
      </c>
      <c r="D159" s="53" t="n">
        <v>2.74</v>
      </c>
      <c r="E159" s="53" t="n">
        <v>2.7</v>
      </c>
      <c r="F159" s="53" t="n">
        <v>1.574</v>
      </c>
      <c r="G159" s="53" t="n">
        <v>1.13</v>
      </c>
      <c r="H159" s="53" t="n">
        <v>0.953</v>
      </c>
      <c r="I159" s="53" t="n">
        <v>0.842</v>
      </c>
      <c r="J159" s="53" t="n">
        <v>0.8</v>
      </c>
      <c r="K159" s="53" t="n">
        <v>0.745</v>
      </c>
      <c r="L159" s="50" t="n">
        <v>0.611</v>
      </c>
      <c r="M159" s="50" t="n">
        <v>0.533</v>
      </c>
      <c r="N159" s="50" t="n">
        <v>0.498</v>
      </c>
      <c r="O159" s="50" t="n">
        <v>0.432</v>
      </c>
      <c r="P159" s="50" t="n">
        <v>0.443</v>
      </c>
    </row>
    <row r="160" customFormat="false" ht="12.75" hidden="false" customHeight="false" outlineLevel="0" collapsed="false">
      <c r="A160" s="48" t="s">
        <v>142</v>
      </c>
      <c r="B160" s="153" t="n">
        <v>0.208</v>
      </c>
      <c r="C160" s="153" t="n">
        <v>0.22</v>
      </c>
      <c r="D160" s="153" t="n">
        <v>0.255</v>
      </c>
      <c r="E160" s="153" t="n">
        <v>0.262</v>
      </c>
      <c r="F160" s="153" t="n">
        <v>0.289</v>
      </c>
      <c r="G160" s="153" t="n">
        <v>0.287</v>
      </c>
      <c r="H160" s="153" t="n">
        <v>0.284</v>
      </c>
      <c r="I160" s="153" t="n">
        <v>0.295</v>
      </c>
      <c r="J160" s="153" t="n">
        <v>0.3</v>
      </c>
      <c r="K160" s="153" t="n">
        <v>0.31</v>
      </c>
      <c r="L160" s="153" t="n">
        <v>0.332</v>
      </c>
      <c r="M160" s="153" t="n">
        <v>0.346</v>
      </c>
      <c r="N160" s="153" t="n">
        <v>0.357</v>
      </c>
      <c r="O160" s="153" t="n">
        <v>0.262</v>
      </c>
      <c r="P160" s="154" t="n">
        <v>0.267</v>
      </c>
    </row>
    <row r="161" customFormat="false" ht="12.75" hidden="false" customHeight="false" outlineLevel="0" collapsed="false">
      <c r="A161" s="48" t="s">
        <v>143</v>
      </c>
      <c r="B161" s="53" t="n">
        <v>11.403</v>
      </c>
      <c r="C161" s="53" t="n">
        <v>9.861</v>
      </c>
      <c r="D161" s="53" t="n">
        <v>9.183</v>
      </c>
      <c r="E161" s="53" t="n">
        <v>8.432</v>
      </c>
      <c r="F161" s="53" t="n">
        <v>8.508</v>
      </c>
      <c r="G161" s="53" t="n">
        <v>8.441</v>
      </c>
      <c r="H161" s="53" t="n">
        <v>8.582</v>
      </c>
      <c r="I161" s="53" t="n">
        <v>8.669</v>
      </c>
      <c r="J161" s="53" t="n">
        <v>8.884</v>
      </c>
      <c r="K161" s="53" t="n">
        <v>9.514</v>
      </c>
      <c r="L161" s="50" t="n">
        <v>9.693</v>
      </c>
      <c r="M161" s="50" t="n">
        <v>10.005</v>
      </c>
      <c r="N161" s="50" t="n">
        <v>10.531</v>
      </c>
      <c r="O161" s="166" t="n">
        <v>10.285</v>
      </c>
      <c r="P161" s="50" t="n">
        <v>10.549</v>
      </c>
    </row>
    <row r="162" customFormat="false" ht="12.75" hidden="false" customHeight="false" outlineLevel="0" collapsed="false">
      <c r="A162" s="48" t="s">
        <v>144</v>
      </c>
      <c r="B162" s="165" t="n">
        <v>0</v>
      </c>
      <c r="C162" s="165" t="n">
        <v>0</v>
      </c>
      <c r="D162" s="165" t="n">
        <v>0</v>
      </c>
      <c r="E162" s="165" t="n">
        <v>0</v>
      </c>
      <c r="F162" s="165" t="n">
        <v>0</v>
      </c>
      <c r="G162" s="165" t="n">
        <v>0</v>
      </c>
      <c r="H162" s="165" t="n">
        <v>0</v>
      </c>
      <c r="I162" s="165" t="n">
        <v>0</v>
      </c>
      <c r="J162" s="165" t="n">
        <v>0</v>
      </c>
      <c r="K162" s="165" t="n">
        <v>0</v>
      </c>
      <c r="L162" s="165" t="n">
        <v>0</v>
      </c>
      <c r="M162" s="165" t="n">
        <v>0</v>
      </c>
      <c r="N162" s="165" t="n">
        <v>0</v>
      </c>
      <c r="O162" s="165" t="n">
        <v>0</v>
      </c>
      <c r="P162" s="146" t="n">
        <v>0</v>
      </c>
    </row>
    <row r="163" customFormat="false" ht="12.75" hidden="false" customHeight="false" outlineLevel="0" collapsed="false">
      <c r="A163" s="48" t="s">
        <v>145</v>
      </c>
      <c r="B163" s="167" t="n">
        <f aca="false">FORECAST(B140,C163:P163,C140:P140)</f>
        <v>13.3159340659341</v>
      </c>
      <c r="C163" s="153" t="n">
        <v>13.3</v>
      </c>
      <c r="D163" s="153" t="n">
        <v>14.3</v>
      </c>
      <c r="E163" s="153" t="n">
        <v>13.7</v>
      </c>
      <c r="F163" s="153" t="n">
        <v>12.8</v>
      </c>
      <c r="G163" s="153" t="n">
        <v>13</v>
      </c>
      <c r="H163" s="153" t="n">
        <v>13.1</v>
      </c>
      <c r="I163" s="153" t="n">
        <v>14.2</v>
      </c>
      <c r="J163" s="153" t="n">
        <v>14.9</v>
      </c>
      <c r="K163" s="153" t="n">
        <v>15</v>
      </c>
      <c r="L163" s="153" t="n">
        <v>15.4</v>
      </c>
      <c r="M163" s="153" t="n">
        <v>15.5</v>
      </c>
      <c r="N163" s="155" t="n">
        <v>15.5</v>
      </c>
      <c r="O163" s="153" t="n">
        <v>13.8</v>
      </c>
      <c r="P163" s="154" t="n">
        <v>13.45</v>
      </c>
    </row>
    <row r="164" customFormat="false" ht="12.75" hidden="false" customHeight="false" outlineLevel="0" collapsed="false">
      <c r="A164" s="48" t="s">
        <v>146</v>
      </c>
      <c r="B164" s="153" t="n">
        <v>8.575</v>
      </c>
      <c r="C164" s="153" t="n">
        <v>9.208</v>
      </c>
      <c r="D164" s="153" t="n">
        <v>9.561</v>
      </c>
      <c r="E164" s="153" t="n">
        <v>9.342</v>
      </c>
      <c r="F164" s="153" t="n">
        <v>9.202</v>
      </c>
      <c r="G164" s="153" t="n">
        <v>9.628</v>
      </c>
      <c r="H164" s="153" t="n">
        <v>9.689</v>
      </c>
      <c r="I164" s="153" t="n">
        <v>8.14</v>
      </c>
      <c r="J164" s="153" t="n">
        <v>7.971</v>
      </c>
      <c r="K164" s="153" t="n">
        <v>7.997</v>
      </c>
      <c r="L164" s="153" t="n">
        <v>8.206</v>
      </c>
      <c r="M164" s="153" t="n">
        <v>8.24</v>
      </c>
      <c r="N164" s="153" t="n">
        <v>8.301</v>
      </c>
      <c r="O164" s="154" t="n">
        <v>8.249</v>
      </c>
      <c r="P164" s="154" t="n">
        <v>8.668</v>
      </c>
    </row>
    <row r="165" customFormat="false" ht="12.75" hidden="false" customHeight="false" outlineLevel="0" collapsed="false">
      <c r="A165" s="48" t="s">
        <v>147</v>
      </c>
      <c r="B165" s="53" t="n">
        <v>50.373</v>
      </c>
      <c r="C165" s="53" t="n">
        <v>40.115</v>
      </c>
      <c r="D165" s="53" t="n">
        <v>32.571</v>
      </c>
      <c r="E165" s="53" t="n">
        <v>30.865</v>
      </c>
      <c r="F165" s="53" t="n">
        <v>27.61</v>
      </c>
      <c r="G165" s="53" t="n">
        <v>26.635</v>
      </c>
      <c r="H165" s="53" t="n">
        <v>19.807</v>
      </c>
      <c r="I165" s="53" t="n">
        <v>19.928</v>
      </c>
      <c r="J165" s="53" t="n">
        <v>20.553</v>
      </c>
      <c r="K165" s="53" t="n">
        <v>21.518</v>
      </c>
      <c r="L165" s="168" t="n">
        <v>24.093</v>
      </c>
      <c r="M165" s="168" t="n">
        <v>22.469</v>
      </c>
      <c r="N165" s="168" t="n">
        <v>20.749</v>
      </c>
      <c r="O165" s="50" t="n">
        <v>19.643</v>
      </c>
      <c r="P165" s="50" t="n">
        <v>18.43</v>
      </c>
    </row>
    <row r="166" customFormat="false" ht="12.75" hidden="false" customHeight="false" outlineLevel="0" collapsed="false">
      <c r="A166" s="48" t="s">
        <v>148</v>
      </c>
      <c r="B166" s="153" t="n">
        <v>5.664</v>
      </c>
      <c r="C166" s="153" t="n">
        <v>5.692</v>
      </c>
      <c r="D166" s="153" t="n">
        <v>5.694</v>
      </c>
      <c r="E166" s="153" t="n">
        <v>5.397</v>
      </c>
      <c r="F166" s="153" t="n">
        <v>5.149</v>
      </c>
      <c r="G166" s="153" t="n">
        <v>4.84</v>
      </c>
      <c r="H166" s="153" t="n">
        <v>4.503</v>
      </c>
      <c r="I166" s="153" t="n">
        <v>4.563</v>
      </c>
      <c r="J166" s="153" t="n">
        <v>4.602</v>
      </c>
      <c r="K166" s="153" t="n">
        <v>4.38</v>
      </c>
      <c r="L166" s="153" t="n">
        <v>3.834</v>
      </c>
      <c r="M166" s="153" t="n">
        <v>3.899</v>
      </c>
      <c r="N166" s="153" t="n">
        <v>3.926</v>
      </c>
      <c r="O166" s="154" t="n">
        <v>3.585</v>
      </c>
      <c r="P166" s="154" t="n">
        <v>3.693</v>
      </c>
    </row>
    <row r="167" customFormat="false" ht="12.75" hidden="false" customHeight="false" outlineLevel="0" collapsed="false">
      <c r="A167" s="48" t="s">
        <v>149</v>
      </c>
      <c r="B167" s="53" t="n">
        <v>1.429</v>
      </c>
      <c r="C167" s="53" t="n">
        <v>0.814</v>
      </c>
      <c r="D167" s="53" t="n">
        <v>0.547</v>
      </c>
      <c r="E167" s="53" t="n">
        <v>0.566</v>
      </c>
      <c r="F167" s="53" t="n">
        <v>0.59</v>
      </c>
      <c r="G167" s="53" t="n">
        <v>0.595</v>
      </c>
      <c r="H167" s="53" t="n">
        <v>0.613</v>
      </c>
      <c r="I167" s="53" t="n">
        <v>0.616</v>
      </c>
      <c r="J167" s="53" t="n">
        <v>0.645</v>
      </c>
      <c r="K167" s="53" t="n">
        <v>0.623</v>
      </c>
      <c r="L167" s="53" t="n">
        <v>0.817</v>
      </c>
      <c r="M167" s="53" t="n">
        <v>0.715</v>
      </c>
      <c r="N167" s="50" t="n">
        <v>0.749</v>
      </c>
      <c r="O167" s="50" t="n">
        <v>0.779</v>
      </c>
      <c r="P167" s="50" t="n">
        <v>0.763</v>
      </c>
    </row>
    <row r="168" customFormat="false" ht="12.75" hidden="false" customHeight="false" outlineLevel="0" collapsed="false">
      <c r="A168" s="48" t="s">
        <v>150</v>
      </c>
      <c r="B168" s="53" t="n">
        <v>6.381</v>
      </c>
      <c r="C168" s="53" t="n">
        <v>6.002</v>
      </c>
      <c r="D168" s="53" t="n">
        <v>5.453</v>
      </c>
      <c r="E168" s="53" t="n">
        <v>4.569</v>
      </c>
      <c r="F168" s="53" t="n">
        <v>4.548</v>
      </c>
      <c r="G168" s="53" t="n">
        <v>4.2</v>
      </c>
      <c r="H168" s="53" t="n">
        <v>3.752</v>
      </c>
      <c r="I168" s="53" t="n">
        <v>3.057</v>
      </c>
      <c r="J168" s="53" t="n">
        <v>3.092</v>
      </c>
      <c r="K168" s="53" t="n">
        <v>2.968</v>
      </c>
      <c r="L168" s="50" t="n">
        <v>2.87</v>
      </c>
      <c r="M168" s="50" t="n">
        <v>2.805</v>
      </c>
      <c r="N168" s="50" t="n">
        <v>2.682</v>
      </c>
      <c r="O168" s="169" t="n">
        <v>2.316</v>
      </c>
      <c r="P168" s="50" t="n">
        <v>2.228</v>
      </c>
    </row>
    <row r="169" customFormat="false" ht="12.75" hidden="false" customHeight="false" outlineLevel="0" collapsed="false">
      <c r="A169" s="48" t="s">
        <v>151</v>
      </c>
      <c r="B169" s="153" t="n">
        <v>3.331</v>
      </c>
      <c r="C169" s="153" t="n">
        <v>3.23</v>
      </c>
      <c r="D169" s="153" t="n">
        <v>3.057</v>
      </c>
      <c r="E169" s="153" t="n">
        <v>3.007</v>
      </c>
      <c r="F169" s="153" t="n">
        <v>3.037</v>
      </c>
      <c r="G169" s="153" t="n">
        <v>3.184</v>
      </c>
      <c r="H169" s="153" t="n">
        <v>3.254</v>
      </c>
      <c r="I169" s="153" t="n">
        <v>3.376</v>
      </c>
      <c r="J169" s="153" t="n">
        <v>3.377</v>
      </c>
      <c r="K169" s="153" t="n">
        <v>3.415</v>
      </c>
      <c r="L169" s="153" t="n">
        <v>3.405</v>
      </c>
      <c r="M169" s="153" t="n">
        <v>3.282</v>
      </c>
      <c r="N169" s="164" t="n">
        <v>3.318</v>
      </c>
      <c r="O169" s="153" t="n">
        <v>3.338</v>
      </c>
      <c r="P169" s="154" t="n">
        <v>3.346</v>
      </c>
    </row>
    <row r="170" customFormat="false" ht="12.75" hidden="false" customHeight="false" outlineLevel="0" collapsed="false">
      <c r="A170" s="48" t="s">
        <v>152</v>
      </c>
      <c r="B170" s="153" t="n">
        <v>6.6</v>
      </c>
      <c r="C170" s="153" t="n">
        <v>5.985</v>
      </c>
      <c r="D170" s="153" t="n">
        <v>5.963</v>
      </c>
      <c r="E170" s="153" t="n">
        <v>6.422</v>
      </c>
      <c r="F170" s="153" t="n">
        <v>6.507</v>
      </c>
      <c r="G170" s="153" t="n">
        <v>6.839</v>
      </c>
      <c r="H170" s="153" t="n">
        <v>6.97</v>
      </c>
      <c r="I170" s="153" t="n">
        <v>7.039</v>
      </c>
      <c r="J170" s="153" t="n">
        <v>7.23</v>
      </c>
      <c r="K170" s="153" t="n">
        <v>7.72</v>
      </c>
      <c r="L170" s="153" t="n">
        <v>8.301</v>
      </c>
      <c r="M170" s="153" t="n">
        <v>8.8</v>
      </c>
      <c r="N170" s="153" t="n">
        <v>9.1</v>
      </c>
      <c r="O170" s="153" t="n">
        <v>9.4</v>
      </c>
      <c r="P170" s="154" t="n">
        <v>8.639</v>
      </c>
    </row>
    <row r="171" customFormat="false" ht="12.75" hidden="false" customHeight="false" outlineLevel="0" collapsed="false">
      <c r="A171" s="48" t="s">
        <v>52</v>
      </c>
      <c r="B171" s="170" t="n">
        <v>33.4</v>
      </c>
      <c r="C171" s="170" t="n">
        <v>32.7</v>
      </c>
      <c r="D171" s="170" t="n">
        <v>31.9</v>
      </c>
      <c r="E171" s="170" t="n">
        <v>30.6</v>
      </c>
      <c r="F171" s="170" t="n">
        <v>29</v>
      </c>
      <c r="G171" s="170" t="n">
        <v>30.251</v>
      </c>
      <c r="H171" s="170" t="n">
        <v>32.366</v>
      </c>
      <c r="I171" s="170" t="n">
        <v>34.95</v>
      </c>
      <c r="J171" s="170" t="n">
        <v>36.517</v>
      </c>
      <c r="K171" s="170" t="n">
        <v>38.738</v>
      </c>
      <c r="L171" s="170" t="n">
        <v>38.42</v>
      </c>
      <c r="M171" s="170" t="n">
        <v>39.327</v>
      </c>
      <c r="N171" s="170" t="n">
        <v>39.9</v>
      </c>
      <c r="O171" s="170" t="n">
        <v>40.5</v>
      </c>
      <c r="P171" s="171" t="n">
        <v>43.177</v>
      </c>
    </row>
    <row r="172" customFormat="false" ht="12.75" hidden="false" customHeight="false" outlineLevel="0" collapsed="false">
      <c r="A172" s="48" t="s">
        <v>153</v>
      </c>
      <c r="B172" s="53" t="n">
        <v>7.793</v>
      </c>
      <c r="C172" s="53" t="n">
        <v>4.866</v>
      </c>
      <c r="D172" s="53" t="n">
        <v>5.393</v>
      </c>
      <c r="E172" s="53" t="n">
        <v>5.837</v>
      </c>
      <c r="F172" s="53" t="n">
        <v>5.059</v>
      </c>
      <c r="G172" s="172" t="n">
        <v>4.693</v>
      </c>
      <c r="H172" s="172" t="n">
        <v>5.065</v>
      </c>
      <c r="I172" s="172" t="n">
        <v>5.886</v>
      </c>
      <c r="J172" s="172" t="n">
        <v>4.74</v>
      </c>
      <c r="K172" s="53" t="n">
        <v>3.819</v>
      </c>
      <c r="L172" s="53" t="n">
        <v>3.472</v>
      </c>
      <c r="M172" s="53" t="n">
        <v>2.99</v>
      </c>
      <c r="N172" s="53" t="n">
        <v>2.598</v>
      </c>
      <c r="O172" s="50" t="n">
        <v>2.517</v>
      </c>
      <c r="P172" s="173" t="n">
        <v>2.628</v>
      </c>
    </row>
    <row r="173" customFormat="false" ht="12.75" hidden="false" customHeight="false" outlineLevel="0" collapsed="false">
      <c r="A173" s="174" t="s">
        <v>154</v>
      </c>
      <c r="B173" s="175" t="s">
        <v>78</v>
      </c>
      <c r="C173" s="87" t="n">
        <v>1.427</v>
      </c>
      <c r="D173" s="87" t="n">
        <v>0.981</v>
      </c>
      <c r="E173" s="87" t="n">
        <v>0.951</v>
      </c>
      <c r="F173" s="87" t="n">
        <v>0.962</v>
      </c>
      <c r="G173" s="49" t="n">
        <v>0.943</v>
      </c>
      <c r="H173" s="49" t="n">
        <v>1.029</v>
      </c>
      <c r="I173" s="87" t="n">
        <v>0.981</v>
      </c>
      <c r="J173" s="49" t="n">
        <v>0.921</v>
      </c>
      <c r="K173" s="49" t="n">
        <v>0.943</v>
      </c>
      <c r="L173" s="49" t="n">
        <v>0.996</v>
      </c>
      <c r="M173" s="49" t="n">
        <v>1.24</v>
      </c>
      <c r="N173" s="87" t="n">
        <v>1.195</v>
      </c>
      <c r="O173" s="49" t="n">
        <v>1.163</v>
      </c>
      <c r="P173" s="173" t="n">
        <v>1.213</v>
      </c>
    </row>
    <row r="174" customFormat="false" ht="12.75" hidden="false" customHeight="false" outlineLevel="0" collapsed="false">
      <c r="A174" s="48" t="s">
        <v>155</v>
      </c>
      <c r="B174" s="49" t="n">
        <v>30.582</v>
      </c>
      <c r="C174" s="50" t="n">
        <v>25.429</v>
      </c>
      <c r="D174" s="50" t="n">
        <v>24.269</v>
      </c>
      <c r="E174" s="50" t="n">
        <v>19.402</v>
      </c>
      <c r="F174" s="50" t="n">
        <v>18.313</v>
      </c>
      <c r="G174" s="50" t="n">
        <v>18.879</v>
      </c>
      <c r="H174" s="50" t="n">
        <v>18.356</v>
      </c>
      <c r="I174" s="50" t="n">
        <v>15.795</v>
      </c>
      <c r="J174" s="50" t="n">
        <v>13.422</v>
      </c>
      <c r="K174" s="50" t="n">
        <v>12.304</v>
      </c>
      <c r="L174" s="50" t="n">
        <v>11.632</v>
      </c>
      <c r="M174" s="50" t="n">
        <v>10.966</v>
      </c>
      <c r="N174" s="50" t="n">
        <v>8.501</v>
      </c>
      <c r="O174" s="50" t="n">
        <v>8.506</v>
      </c>
      <c r="P174" s="173" t="n">
        <v>8.63</v>
      </c>
    </row>
    <row r="175" customFormat="false" ht="12.75" hidden="false" customHeight="false" outlineLevel="0" collapsed="false">
      <c r="A175" s="48" t="s">
        <v>156</v>
      </c>
      <c r="B175" s="176" t="n">
        <v>6.41</v>
      </c>
      <c r="C175" s="176" t="n">
        <v>6.048</v>
      </c>
      <c r="D175" s="176" t="n">
        <v>6.259</v>
      </c>
      <c r="E175" s="176" t="n">
        <v>7.147</v>
      </c>
      <c r="F175" s="176" t="n">
        <v>6.335</v>
      </c>
      <c r="G175" s="177" t="n">
        <v>5.797</v>
      </c>
      <c r="H175" s="177" t="n">
        <v>5.229</v>
      </c>
      <c r="I175" s="177" t="n">
        <v>5.84</v>
      </c>
      <c r="J175" s="177" t="n">
        <v>6.161</v>
      </c>
      <c r="K175" s="176" t="n">
        <v>6.146</v>
      </c>
      <c r="L175" s="176" t="n">
        <v>5.832</v>
      </c>
      <c r="M175" s="176" t="n">
        <v>5.568</v>
      </c>
      <c r="N175" s="176" t="n">
        <v>5.204</v>
      </c>
      <c r="O175" s="178" t="n">
        <v>5.878</v>
      </c>
      <c r="P175" s="178" t="n">
        <v>5.237</v>
      </c>
    </row>
    <row r="176" customFormat="false" ht="12.75" hidden="false" customHeight="false" outlineLevel="0" collapsed="false">
      <c r="A176" s="48" t="s">
        <v>157</v>
      </c>
      <c r="B176" s="165" t="n">
        <v>0</v>
      </c>
      <c r="C176" s="165" t="n">
        <v>0</v>
      </c>
      <c r="D176" s="165" t="n">
        <v>0</v>
      </c>
      <c r="E176" s="165" t="n">
        <v>0</v>
      </c>
      <c r="F176" s="165" t="n">
        <v>0</v>
      </c>
      <c r="G176" s="165" t="n">
        <v>0</v>
      </c>
      <c r="H176" s="165" t="n">
        <v>0</v>
      </c>
      <c r="I176" s="165" t="n">
        <v>0</v>
      </c>
      <c r="J176" s="165" t="n">
        <v>0</v>
      </c>
      <c r="K176" s="165" t="n">
        <v>0</v>
      </c>
      <c r="L176" s="165" t="n">
        <v>0</v>
      </c>
      <c r="M176" s="165" t="n">
        <v>0</v>
      </c>
      <c r="N176" s="165" t="n">
        <v>0</v>
      </c>
      <c r="O176" s="165" t="n">
        <v>0</v>
      </c>
      <c r="P176" s="146" t="n">
        <v>0</v>
      </c>
    </row>
    <row r="177" customFormat="false" ht="12.75" hidden="false" customHeight="false" outlineLevel="0" collapsed="false">
      <c r="A177" s="48" t="s">
        <v>158</v>
      </c>
      <c r="B177" s="53" t="n">
        <v>2.011</v>
      </c>
      <c r="C177" s="53" t="n">
        <v>2.067</v>
      </c>
      <c r="D177" s="53" t="n">
        <v>2.162</v>
      </c>
      <c r="E177" s="53" t="n">
        <v>2.218</v>
      </c>
      <c r="F177" s="53" t="n">
        <v>2.328</v>
      </c>
      <c r="G177" s="53" t="n">
        <v>2.3</v>
      </c>
      <c r="H177" s="53" t="n">
        <v>2.384</v>
      </c>
      <c r="I177" s="53" t="n">
        <v>2.514</v>
      </c>
      <c r="J177" s="53" t="n">
        <v>2.602</v>
      </c>
      <c r="K177" s="53" t="n">
        <v>2.909</v>
      </c>
      <c r="L177" s="53" t="n">
        <v>2.857</v>
      </c>
      <c r="M177" s="53" t="n">
        <v>2.764</v>
      </c>
      <c r="N177" s="53" t="n">
        <v>2.491</v>
      </c>
      <c r="O177" s="53" t="n">
        <v>2.42</v>
      </c>
      <c r="P177" s="50" t="n">
        <v>2.628</v>
      </c>
    </row>
    <row r="178" customFormat="false" ht="12.75" hidden="false" customHeight="false" outlineLevel="0" collapsed="false">
      <c r="A178" s="48" t="s">
        <v>189</v>
      </c>
      <c r="B178" s="49" t="n">
        <v>21.145170816</v>
      </c>
      <c r="C178" s="49" t="n">
        <v>21.914437248</v>
      </c>
      <c r="D178" s="49" t="n">
        <v>21.582912384</v>
      </c>
      <c r="E178" s="49" t="n">
        <v>21.145170816</v>
      </c>
      <c r="F178" s="49" t="n">
        <v>22.397240448</v>
      </c>
      <c r="G178" s="49" t="n">
        <v>22.191244416</v>
      </c>
      <c r="H178" s="49" t="n">
        <v>21.566818944</v>
      </c>
      <c r="I178" s="49" t="n">
        <v>21.249778176</v>
      </c>
      <c r="J178" s="49" t="n">
        <v>22.543690752</v>
      </c>
      <c r="K178" s="49" t="n">
        <v>22.685313024</v>
      </c>
      <c r="L178" s="49" t="n">
        <v>23.9792256</v>
      </c>
      <c r="M178" s="49" t="n">
        <v>24.312343296</v>
      </c>
      <c r="N178" s="87" t="n">
        <v>24.09</v>
      </c>
      <c r="O178" s="87" t="n">
        <v>24.519</v>
      </c>
      <c r="P178" s="87" t="s">
        <v>78</v>
      </c>
    </row>
    <row r="179" customFormat="false" ht="12.75" hidden="false" customHeight="false" outlineLevel="0" collapsed="false">
      <c r="A179" s="48" t="s">
        <v>190</v>
      </c>
      <c r="B179" s="49" t="n">
        <v>387.478</v>
      </c>
      <c r="C179" s="49" t="s">
        <v>78</v>
      </c>
      <c r="D179" s="49" t="s">
        <v>78</v>
      </c>
      <c r="E179" s="87" t="s">
        <v>78</v>
      </c>
      <c r="F179" s="87" t="n">
        <v>396.333</v>
      </c>
      <c r="G179" s="49" t="n">
        <v>400.057</v>
      </c>
      <c r="H179" s="49" t="n">
        <v>402.156</v>
      </c>
      <c r="I179" s="49" t="n">
        <v>395.238</v>
      </c>
      <c r="J179" s="49" t="n">
        <v>388.939</v>
      </c>
      <c r="K179" s="49" t="n">
        <v>385.101</v>
      </c>
      <c r="L179" s="49" t="n">
        <v>384.441</v>
      </c>
      <c r="M179" s="49" t="n">
        <v>385.421</v>
      </c>
      <c r="N179" s="87" t="n">
        <v>378.436</v>
      </c>
      <c r="O179" s="49" t="n">
        <v>384.959</v>
      </c>
      <c r="P179" s="49" t="n">
        <v>385.163</v>
      </c>
    </row>
    <row r="180" customFormat="false" ht="12.75" hidden="false" customHeight="false" outlineLevel="0" collapsed="false">
      <c r="A180" s="38"/>
      <c r="B180" s="53"/>
      <c r="C180" s="53"/>
      <c r="D180" s="53"/>
      <c r="E180" s="53"/>
      <c r="F180" s="53"/>
      <c r="G180" s="53"/>
      <c r="H180" s="53"/>
      <c r="I180" s="53"/>
      <c r="J180" s="53"/>
      <c r="K180" s="53"/>
      <c r="L180" s="50"/>
      <c r="M180" s="50"/>
      <c r="N180" s="50"/>
      <c r="O180" s="169"/>
      <c r="P180" s="38"/>
    </row>
    <row r="181" customFormat="false" ht="12.75" hidden="false" customHeight="false" outlineLevel="0" collapsed="false">
      <c r="A181" s="201" t="s">
        <v>160</v>
      </c>
      <c r="B181" s="146"/>
      <c r="C181" s="146"/>
      <c r="D181" s="146"/>
      <c r="E181" s="146"/>
      <c r="F181" s="146"/>
      <c r="G181" s="146"/>
      <c r="H181" s="146"/>
      <c r="I181" s="146"/>
      <c r="J181" s="146"/>
      <c r="K181" s="146"/>
      <c r="L181" s="146"/>
      <c r="M181" s="146"/>
      <c r="N181" s="146"/>
      <c r="O181" s="144"/>
      <c r="P181" s="144"/>
    </row>
    <row r="182" customFormat="false" ht="12.75" hidden="false" customHeight="false" outlineLevel="0" collapsed="false">
      <c r="A182" s="202" t="s">
        <v>275</v>
      </c>
      <c r="B182" s="203" t="s">
        <v>276</v>
      </c>
      <c r="K182" s="146"/>
      <c r="L182" s="146"/>
      <c r="M182" s="146"/>
      <c r="N182" s="144"/>
      <c r="O182" s="144"/>
      <c r="P182" s="144"/>
    </row>
    <row r="183" customFormat="false" ht="12.75" hidden="false" customHeight="false" outlineLevel="0" collapsed="false">
      <c r="A183" s="3"/>
      <c r="B183" s="204" t="n">
        <v>1990</v>
      </c>
      <c r="C183" s="204" t="n">
        <v>1991</v>
      </c>
      <c r="D183" s="204" t="n">
        <v>1992</v>
      </c>
      <c r="E183" s="204" t="n">
        <v>1993</v>
      </c>
      <c r="F183" s="204" t="n">
        <v>1994</v>
      </c>
      <c r="G183" s="204" t="n">
        <v>1995</v>
      </c>
      <c r="H183" s="204" t="n">
        <v>1996</v>
      </c>
      <c r="I183" s="204" t="n">
        <v>1997</v>
      </c>
      <c r="J183" s="204" t="n">
        <v>1998</v>
      </c>
      <c r="K183" s="204" t="n">
        <v>1999</v>
      </c>
      <c r="L183" s="204" t="n">
        <v>2000</v>
      </c>
      <c r="M183" s="204" t="n">
        <v>2001</v>
      </c>
      <c r="N183" s="204" t="n">
        <v>2002</v>
      </c>
      <c r="O183" s="204" t="n">
        <v>2003</v>
      </c>
      <c r="P183" s="204" t="n">
        <v>2004</v>
      </c>
      <c r="Q183" s="204" t="n">
        <v>2005</v>
      </c>
    </row>
    <row r="184" customFormat="false" ht="12.75" hidden="false" customHeight="false" outlineLevel="0" collapsed="false">
      <c r="A184" s="0" t="s">
        <v>277</v>
      </c>
      <c r="C184" s="194" t="n">
        <v>441027.408293888</v>
      </c>
      <c r="D184" s="194" t="n">
        <v>442825.406124182</v>
      </c>
      <c r="E184" s="194" t="n">
        <v>444401.732</v>
      </c>
      <c r="F184" s="194" t="n">
        <v>445628.321</v>
      </c>
      <c r="G184" s="194" t="n">
        <v>446639.085</v>
      </c>
      <c r="H184" s="194" t="n">
        <v>447541.84</v>
      </c>
      <c r="I184" s="194" t="n">
        <v>448402.827</v>
      </c>
      <c r="J184" s="194" t="n">
        <v>449169.574</v>
      </c>
      <c r="K184" s="194" t="n">
        <v>450034.898</v>
      </c>
      <c r="L184" s="194" t="n">
        <v>451109.424</v>
      </c>
      <c r="M184" s="194" t="n">
        <v>452423.520664019</v>
      </c>
      <c r="N184" s="194" t="n">
        <v>453786.178838781</v>
      </c>
      <c r="O184" s="205" t="n">
        <v>454921.607315016</v>
      </c>
      <c r="P184" s="205" t="n">
        <v>455944.588095059</v>
      </c>
      <c r="Q184" s="205" t="n">
        <v>456946.241393643</v>
      </c>
    </row>
    <row r="185" customFormat="false" ht="12.75" hidden="false" customHeight="false" outlineLevel="0" collapsed="false">
      <c r="A185" s="0" t="s">
        <v>271</v>
      </c>
      <c r="C185" s="194" t="n">
        <v>365854.798</v>
      </c>
      <c r="D185" s="194" t="n">
        <v>367575.47</v>
      </c>
      <c r="E185" s="194" t="n">
        <v>369114.628</v>
      </c>
      <c r="F185" s="194" t="n">
        <v>370296.58</v>
      </c>
      <c r="G185" s="194" t="n">
        <v>371307.373</v>
      </c>
      <c r="H185" s="194" t="n">
        <v>372232.074</v>
      </c>
      <c r="I185" s="194" t="n">
        <v>373110.191</v>
      </c>
      <c r="J185" s="194" t="n">
        <v>373909.019</v>
      </c>
      <c r="K185" s="194" t="n">
        <v>374892.299</v>
      </c>
      <c r="L185" s="194" t="n">
        <v>376180.016</v>
      </c>
      <c r="M185" s="194" t="n">
        <v>377651.983</v>
      </c>
      <c r="N185" s="194" t="n">
        <v>379043.198826621</v>
      </c>
      <c r="O185" s="205" t="n">
        <v>380222.480875695</v>
      </c>
      <c r="P185" s="205" t="n">
        <v>381299.632419262</v>
      </c>
      <c r="Q185" s="205" t="n">
        <v>382337.089731854</v>
      </c>
    </row>
    <row r="186" customFormat="false" ht="12.75" hidden="false" customHeight="false" outlineLevel="0" collapsed="false">
      <c r="A186" s="0" t="s">
        <v>278</v>
      </c>
      <c r="C186" s="194" t="n">
        <v>75172.6102938884</v>
      </c>
      <c r="D186" s="194" t="n">
        <v>75249.9361241821</v>
      </c>
      <c r="E186" s="194" t="n">
        <v>75287.104</v>
      </c>
      <c r="F186" s="194" t="n">
        <v>75331.741</v>
      </c>
      <c r="G186" s="194" t="n">
        <v>75331.712</v>
      </c>
      <c r="H186" s="194" t="n">
        <v>75309.766</v>
      </c>
      <c r="I186" s="194" t="n">
        <v>75292.636</v>
      </c>
      <c r="J186" s="194" t="n">
        <v>75260.555</v>
      </c>
      <c r="K186" s="194" t="n">
        <v>75142.599</v>
      </c>
      <c r="L186" s="194" t="n">
        <v>74929.408</v>
      </c>
      <c r="M186" s="194" t="n">
        <v>74771.5376640187</v>
      </c>
      <c r="N186" s="194" t="n">
        <v>74742.98001216</v>
      </c>
      <c r="O186" s="205" t="n">
        <v>74699.1264393211</v>
      </c>
      <c r="P186" s="205" t="n">
        <v>74644.9556757968</v>
      </c>
      <c r="Q186" s="205" t="n">
        <v>74609.1516617896</v>
      </c>
    </row>
    <row r="187" customFormat="false" ht="12.75" hidden="false" customHeight="false" outlineLevel="0" collapsed="false">
      <c r="A187" s="0" t="s">
        <v>267</v>
      </c>
      <c r="B187" s="194"/>
      <c r="C187" s="194" t="n">
        <f aca="false">C185+C219+C220+C208+C211+C210+C191+C204+C218</f>
        <v>493919.698</v>
      </c>
      <c r="D187" s="194" t="n">
        <f aca="false">D185+D219+D220+D208+D211+D210+D191+D204+D218</f>
        <v>496879.47</v>
      </c>
      <c r="E187" s="194" t="n">
        <f aca="false">E185+E219+E220+E208+E211+E210+E191+E204+E218</f>
        <v>499644.828</v>
      </c>
      <c r="F187" s="194" t="n">
        <f aca="false">F185+F219+F220+F208+F211+F210+F191+F204+F218</f>
        <v>502029.28</v>
      </c>
      <c r="G187" s="194" t="n">
        <f aca="false">G185+G219+G220+G208+G211+G210+G191+G204+G218</f>
        <v>504175.973</v>
      </c>
      <c r="H187" s="194" t="n">
        <f aca="false">H185+H219+H220+H208+H211+H210+H191+H204+H218</f>
        <v>506183.374</v>
      </c>
      <c r="I187" s="194" t="n">
        <f aca="false">I185+I219+I220+I208+I211+I210+I191+I204+I218</f>
        <v>508144.991</v>
      </c>
      <c r="J187" s="194" t="n">
        <f aca="false">J185+J219+J220+J208+J211+J210+J191+J204+J218</f>
        <v>510001.919</v>
      </c>
      <c r="K187" s="194" t="n">
        <f aca="false">K185+K219+K220+K208+K211+K210+K191+K204+K218</f>
        <v>512004.899</v>
      </c>
      <c r="L187" s="194" t="n">
        <f aca="false">L185+L219+L220+L208+L211+L210+L191+L204+L218</f>
        <v>514932.016</v>
      </c>
      <c r="M187" s="194" t="n">
        <f aca="false">M185+M219+M220+M208+M211+M210+M191+M204+M218</f>
        <v>517540.883</v>
      </c>
      <c r="N187" s="194" t="n">
        <f aca="false">N185+N219+N220+N208+N211+N210+N191+N204+N218</f>
        <v>520023.495676224</v>
      </c>
      <c r="O187" s="205" t="n">
        <f aca="false">O185+O219+O220+O208+O211+O210+O191+O204+O218</f>
        <v>522302.114706398</v>
      </c>
      <c r="P187" s="205" t="n">
        <f aca="false">P185+P219+P220+P208+P211+P210+P191+P204+P218</f>
        <v>524432.826656208</v>
      </c>
      <c r="Q187" s="205" t="n">
        <f aca="false">Q185+Q219+Q220+Q208+Q211+Q210+Q191+Q204+Q218</f>
        <v>526500.445472803</v>
      </c>
    </row>
    <row r="188" customFormat="false" ht="12.75" hidden="false" customHeight="false" outlineLevel="0" collapsed="false">
      <c r="A188" s="0" t="s">
        <v>279</v>
      </c>
      <c r="B188" s="194"/>
      <c r="C188" s="194" t="n">
        <f aca="false">C210+C211+C208+C204+C200</f>
        <v>56506.0832938884</v>
      </c>
      <c r="D188" s="194" t="n">
        <f aca="false">D210+D211+D208+D204+D200</f>
        <v>56651.8761241821</v>
      </c>
      <c r="E188" s="194" t="n">
        <f aca="false">E210+E211+E208+E204+E200</f>
        <v>56759.6</v>
      </c>
      <c r="F188" s="194" t="n">
        <f aca="false">F210+F211+F208+F204+F200</f>
        <v>56862.3</v>
      </c>
      <c r="G188" s="194" t="n">
        <f aca="false">G210+G211+G208+G204+G200</f>
        <v>56919.8</v>
      </c>
      <c r="H188" s="194" t="n">
        <f aca="false">H210+H211+H208+H204+H200</f>
        <v>56952.5</v>
      </c>
      <c r="I188" s="194" t="n">
        <f aca="false">I210+I211+I208+I204+I200</f>
        <v>56980.6</v>
      </c>
      <c r="J188" s="194" t="n">
        <f aca="false">J210+J211+J208+J204+J200</f>
        <v>56983.7</v>
      </c>
      <c r="K188" s="194" t="n">
        <f aca="false">K210+K211+K208+K204+K200</f>
        <v>56957.2</v>
      </c>
      <c r="L188" s="194" t="n">
        <f aca="false">L210+L211+L208+L204+L200</f>
        <v>56940.5</v>
      </c>
      <c r="M188" s="194" t="n">
        <f aca="false">M210+M211+M208+M204+M200</f>
        <v>56913.2</v>
      </c>
      <c r="N188" s="194" t="n">
        <f aca="false">N210+N211+N208+N204+N200</f>
        <v>56883.3384190913</v>
      </c>
      <c r="O188" s="205" t="n">
        <f aca="false">O210+O211+O208+O204+O200</f>
        <v>56846.5512776128</v>
      </c>
      <c r="P188" s="205" t="n">
        <f aca="false">P210+P211+P208+P204+P200</f>
        <v>56809.4763204293</v>
      </c>
      <c r="Q188" s="205" t="n">
        <f aca="false">Q210+Q211+Q208+Q204+Q200</f>
        <v>56790.7060134729</v>
      </c>
    </row>
    <row r="189" customFormat="false" ht="12.75" hidden="false" customHeight="false" outlineLevel="0" collapsed="false">
      <c r="A189" s="0" t="s">
        <v>266</v>
      </c>
      <c r="B189" s="194"/>
      <c r="C189" s="194" t="n">
        <f aca="false">C184+C219+C220+C218+C217+C215</f>
        <v>534486.608293888</v>
      </c>
      <c r="D189" s="194" t="n">
        <f aca="false">D184+D219+D220+D218+D217+D215</f>
        <v>537109.706124182</v>
      </c>
      <c r="E189" s="194" t="n">
        <f aca="false">E184+E219+E220+E218+E217+E215</f>
        <v>539704.132</v>
      </c>
      <c r="F189" s="194" t="n">
        <f aca="false">F184+F219+F220+F218+F217+F215</f>
        <v>541978.121</v>
      </c>
      <c r="G189" s="194" t="n">
        <f aca="false">G184+G219+G220+G218+G217+G215</f>
        <v>544001.885</v>
      </c>
      <c r="H189" s="194" t="n">
        <f aca="false">H184+H219+H220+H218+H217+H215</f>
        <v>545868.54</v>
      </c>
      <c r="I189" s="194" t="n">
        <f aca="false">I184+I219+I220+I218+I217+I215</f>
        <v>547689.827</v>
      </c>
      <c r="J189" s="194" t="n">
        <f aca="false">J184+J219+J220+J218+J217+J215</f>
        <v>549427.474</v>
      </c>
      <c r="K189" s="194" t="n">
        <f aca="false">K184+K219+K220+K218+K217+K215</f>
        <v>551275.698</v>
      </c>
      <c r="L189" s="194" t="n">
        <f aca="false">L184+L219+L220+L218+L217+L215</f>
        <v>553845.524</v>
      </c>
      <c r="M189" s="194" t="n">
        <f aca="false">M184+M219+M220+M218+M217+M215</f>
        <v>556160.622891686</v>
      </c>
      <c r="N189" s="194" t="n">
        <f aca="false">N184+N219+N220+N218+N217+N215</f>
        <v>557964.936539964</v>
      </c>
      <c r="O189" s="205" t="n">
        <f aca="false">O215+O210+O211+O201+O191</f>
        <v>27846.2969598565</v>
      </c>
      <c r="P189" s="205" t="n">
        <f aca="false">P215+P210+P211+P201+P191</f>
        <v>27779.3566939607</v>
      </c>
      <c r="Q189" s="205" t="n">
        <f aca="false">Q215+Q210+Q211+Q201+Q191</f>
        <v>27712.9249725753</v>
      </c>
    </row>
    <row r="190" customFormat="false" ht="12.75" hidden="false" customHeight="false" outlineLevel="0" collapsed="false">
      <c r="A190" s="0" t="s">
        <v>129</v>
      </c>
      <c r="C190" s="31" t="n">
        <v>10004.5</v>
      </c>
      <c r="D190" s="31" t="n">
        <v>10045.2</v>
      </c>
      <c r="E190" s="31" t="n">
        <v>10084.5</v>
      </c>
      <c r="F190" s="31" t="n">
        <v>10115.6</v>
      </c>
      <c r="G190" s="31" t="n">
        <v>10136.8</v>
      </c>
      <c r="H190" s="31" t="n">
        <v>10156.6</v>
      </c>
      <c r="I190" s="31" t="n">
        <v>10181.2</v>
      </c>
      <c r="J190" s="31" t="n">
        <v>10203</v>
      </c>
      <c r="K190" s="31" t="n">
        <v>10226.4</v>
      </c>
      <c r="L190" s="31" t="n">
        <v>10251.3</v>
      </c>
      <c r="M190" s="31" t="n">
        <v>10286.6</v>
      </c>
      <c r="N190" s="31" t="n">
        <v>10313.1002576192</v>
      </c>
      <c r="O190" s="205" t="n">
        <v>10348.1647984951</v>
      </c>
      <c r="P190" s="205" t="n">
        <v>10371.9655798717</v>
      </c>
      <c r="Q190" s="205" t="n">
        <v>10394.7839016974</v>
      </c>
    </row>
    <row r="191" customFormat="false" ht="12.75" hidden="false" customHeight="false" outlineLevel="0" collapsed="false">
      <c r="A191" s="0" t="s">
        <v>130</v>
      </c>
      <c r="C191" s="31" t="n">
        <v>10338.3</v>
      </c>
      <c r="D191" s="31" t="n">
        <v>10319.1</v>
      </c>
      <c r="E191" s="31" t="n">
        <v>10329.9</v>
      </c>
      <c r="F191" s="31" t="n">
        <v>10333.6</v>
      </c>
      <c r="G191" s="31" t="n">
        <v>10327.3</v>
      </c>
      <c r="H191" s="31" t="n">
        <v>10315.2</v>
      </c>
      <c r="I191" s="31" t="n">
        <v>10304.1</v>
      </c>
      <c r="J191" s="31" t="n">
        <v>10294.4</v>
      </c>
      <c r="K191" s="31" t="n">
        <v>10283.9</v>
      </c>
      <c r="L191" s="31" t="n">
        <v>10272.3</v>
      </c>
      <c r="M191" s="31" t="n">
        <v>10268.1</v>
      </c>
      <c r="N191" s="31" t="n">
        <v>10311.3616402116</v>
      </c>
      <c r="O191" s="205" t="n">
        <v>10321.6730018519</v>
      </c>
      <c r="P191" s="205" t="n">
        <v>10321.6730018519</v>
      </c>
      <c r="Q191" s="205" t="n">
        <v>10321.6730018519</v>
      </c>
    </row>
    <row r="192" customFormat="false" ht="12.75" hidden="false" customHeight="false" outlineLevel="0" collapsed="false">
      <c r="A192" s="0" t="s">
        <v>131</v>
      </c>
      <c r="C192" s="31" t="n">
        <v>5154.298</v>
      </c>
      <c r="D192" s="31" t="n">
        <v>5171.37</v>
      </c>
      <c r="E192" s="31" t="n">
        <v>5188.628</v>
      </c>
      <c r="F192" s="31" t="n">
        <v>5206.18</v>
      </c>
      <c r="G192" s="31" t="n">
        <v>5233.373</v>
      </c>
      <c r="H192" s="31" t="n">
        <v>5263.074</v>
      </c>
      <c r="I192" s="31" t="n">
        <v>5284.991</v>
      </c>
      <c r="J192" s="31" t="n">
        <v>5304.219</v>
      </c>
      <c r="K192" s="31" t="n">
        <v>5321.799</v>
      </c>
      <c r="L192" s="31" t="n">
        <v>5339.616</v>
      </c>
      <c r="M192" s="31" t="n">
        <v>5358.783</v>
      </c>
      <c r="N192" s="31" t="n">
        <v>5374</v>
      </c>
      <c r="O192" s="205" t="n">
        <v>5387.97288405741</v>
      </c>
      <c r="P192" s="205" t="n">
        <v>5401.98075780804</v>
      </c>
      <c r="Q192" s="205" t="n">
        <v>5418.18698399783</v>
      </c>
    </row>
    <row r="193" customFormat="false" ht="12.75" hidden="false" customHeight="false" outlineLevel="0" collapsed="false">
      <c r="A193" s="0" t="s">
        <v>132</v>
      </c>
      <c r="C193" s="31" t="n">
        <v>80013.9</v>
      </c>
      <c r="D193" s="31" t="n">
        <v>80624.6</v>
      </c>
      <c r="E193" s="31" t="n">
        <v>81156.4</v>
      </c>
      <c r="F193" s="31" t="n">
        <v>81438.3</v>
      </c>
      <c r="G193" s="31" t="n">
        <v>81678.1</v>
      </c>
      <c r="H193" s="31" t="n">
        <v>81914.8</v>
      </c>
      <c r="I193" s="31" t="n">
        <v>82034.8</v>
      </c>
      <c r="J193" s="31" t="n">
        <v>82047.2</v>
      </c>
      <c r="K193" s="31" t="n">
        <v>82100.2</v>
      </c>
      <c r="L193" s="31" t="n">
        <v>82211.5</v>
      </c>
      <c r="M193" s="31" t="n">
        <v>82349.9</v>
      </c>
      <c r="N193" s="31" t="n">
        <v>82493.9190626556</v>
      </c>
      <c r="O193" s="205" t="n">
        <v>82559.9141979057</v>
      </c>
      <c r="P193" s="205" t="n">
        <v>82634.2181229241</v>
      </c>
      <c r="Q193" s="205" t="n">
        <v>82708.5889167934</v>
      </c>
    </row>
    <row r="194" customFormat="false" ht="12.75" hidden="false" customHeight="false" outlineLevel="0" collapsed="false">
      <c r="A194" s="0" t="s">
        <v>133</v>
      </c>
      <c r="C194" s="31" t="n">
        <v>1566.3</v>
      </c>
      <c r="D194" s="31" t="n">
        <v>1544.4</v>
      </c>
      <c r="E194" s="31" t="n">
        <v>1516.7</v>
      </c>
      <c r="F194" s="31" t="n">
        <v>1499.3</v>
      </c>
      <c r="G194" s="31" t="n">
        <v>1483.9</v>
      </c>
      <c r="H194" s="31" t="n">
        <v>1469.2</v>
      </c>
      <c r="I194" s="31" t="n">
        <v>1458</v>
      </c>
      <c r="J194" s="31" t="n">
        <v>1449.7</v>
      </c>
      <c r="K194" s="31" t="n">
        <v>1408.8</v>
      </c>
      <c r="L194" s="31" t="n">
        <v>1369.5</v>
      </c>
      <c r="M194" s="31" t="n">
        <v>1364.40966401866</v>
      </c>
      <c r="N194" s="31" t="n">
        <v>1358.62065447125</v>
      </c>
      <c r="O194" s="205" t="n">
        <v>1353.18597223234</v>
      </c>
      <c r="P194" s="205" t="n">
        <v>1349.1266788135</v>
      </c>
      <c r="Q194" s="205" t="n">
        <v>1345.07936265578</v>
      </c>
    </row>
    <row r="195" customFormat="false" ht="12.75" hidden="false" customHeight="false" outlineLevel="0" collapsed="false">
      <c r="A195" s="0" t="s">
        <v>134</v>
      </c>
      <c r="C195" s="31" t="n">
        <v>10200</v>
      </c>
      <c r="D195" s="31" t="n">
        <v>10322</v>
      </c>
      <c r="E195" s="31" t="n">
        <v>10380</v>
      </c>
      <c r="F195" s="31" t="n">
        <v>10426</v>
      </c>
      <c r="G195" s="31" t="n">
        <v>10454</v>
      </c>
      <c r="H195" s="31" t="n">
        <v>10465</v>
      </c>
      <c r="I195" s="31" t="n">
        <v>10498</v>
      </c>
      <c r="J195" s="31" t="n">
        <v>10516</v>
      </c>
      <c r="K195" s="31" t="n">
        <v>10538</v>
      </c>
      <c r="L195" s="31" t="n">
        <v>10601</v>
      </c>
      <c r="M195" s="31" t="n">
        <v>10623</v>
      </c>
      <c r="N195" s="31" t="n">
        <v>10656</v>
      </c>
      <c r="O195" s="205" t="n">
        <v>10677.312</v>
      </c>
      <c r="P195" s="205" t="n">
        <v>10698.6666232215</v>
      </c>
      <c r="Q195" s="205" t="n">
        <v>10720.0639669778</v>
      </c>
    </row>
    <row r="196" customFormat="false" ht="12.75" hidden="false" customHeight="false" outlineLevel="0" collapsed="false">
      <c r="A196" s="0" t="s">
        <v>135</v>
      </c>
      <c r="C196" s="31" t="n">
        <v>38919.8</v>
      </c>
      <c r="D196" s="31" t="n">
        <v>39010.8</v>
      </c>
      <c r="E196" s="31" t="n">
        <v>39096.1</v>
      </c>
      <c r="F196" s="31" t="n">
        <v>39166.2</v>
      </c>
      <c r="G196" s="31" t="n">
        <v>39222.9</v>
      </c>
      <c r="H196" s="31" t="n">
        <v>39278.8</v>
      </c>
      <c r="I196" s="31" t="n">
        <v>39348</v>
      </c>
      <c r="J196" s="31" t="n">
        <v>39453.4</v>
      </c>
      <c r="K196" s="31" t="n">
        <v>39626.1</v>
      </c>
      <c r="L196" s="31" t="n">
        <v>39927.3</v>
      </c>
      <c r="M196" s="31" t="n">
        <v>40265.5</v>
      </c>
      <c r="N196" s="31" t="n">
        <v>40546.1926932739</v>
      </c>
      <c r="O196" s="205" t="n">
        <v>40809.2504058184</v>
      </c>
      <c r="P196" s="205" t="n">
        <v>41051.077141563</v>
      </c>
      <c r="Q196" s="205" t="n">
        <v>41272.8218992521</v>
      </c>
    </row>
    <row r="197" customFormat="false" ht="12.75" hidden="false" customHeight="false" outlineLevel="0" collapsed="false">
      <c r="A197" s="0" t="s">
        <v>136</v>
      </c>
      <c r="C197" s="31" t="n">
        <v>56975.6</v>
      </c>
      <c r="D197" s="31" t="n">
        <v>57239.8</v>
      </c>
      <c r="E197" s="31" t="n">
        <v>57467.1</v>
      </c>
      <c r="F197" s="31" t="n">
        <v>57658.8</v>
      </c>
      <c r="G197" s="31" t="n">
        <v>57844.2</v>
      </c>
      <c r="H197" s="31" t="n">
        <v>58026</v>
      </c>
      <c r="I197" s="31" t="n">
        <v>58207.5</v>
      </c>
      <c r="J197" s="31" t="n">
        <v>58397.8</v>
      </c>
      <c r="K197" s="31" t="n">
        <v>58622.7</v>
      </c>
      <c r="L197" s="31" t="n">
        <v>58893.6</v>
      </c>
      <c r="M197" s="31" t="n">
        <v>59191.2</v>
      </c>
      <c r="N197" s="31" t="n">
        <v>59500.2163120567</v>
      </c>
      <c r="O197" s="205" t="n">
        <v>59738.217177305</v>
      </c>
      <c r="P197" s="205" t="n">
        <v>59917.4318288369</v>
      </c>
      <c r="Q197" s="205" t="n">
        <v>60097.1841201643</v>
      </c>
    </row>
    <row r="198" customFormat="false" ht="12.75" hidden="false" customHeight="false" outlineLevel="0" collapsed="false">
      <c r="A198" s="0" t="s">
        <v>137</v>
      </c>
      <c r="C198" s="31" t="n">
        <v>3524</v>
      </c>
      <c r="D198" s="31" t="n">
        <v>3549</v>
      </c>
      <c r="E198" s="31" t="n">
        <v>3563</v>
      </c>
      <c r="F198" s="31" t="n">
        <v>3583</v>
      </c>
      <c r="G198" s="31" t="n">
        <v>3601</v>
      </c>
      <c r="H198" s="31" t="n">
        <v>3626</v>
      </c>
      <c r="I198" s="31" t="n">
        <v>3661</v>
      </c>
      <c r="J198" s="31" t="n">
        <v>3705</v>
      </c>
      <c r="K198" s="31" t="n">
        <v>3745</v>
      </c>
      <c r="L198" s="31" t="n">
        <v>3787</v>
      </c>
      <c r="M198" s="31" t="n">
        <v>3839</v>
      </c>
      <c r="N198" s="31" t="n">
        <v>3897</v>
      </c>
      <c r="O198" s="205" t="n">
        <v>3944.54</v>
      </c>
      <c r="P198" s="205" t="n">
        <v>3985.96</v>
      </c>
      <c r="Q198" s="205" t="n">
        <v>4023.83</v>
      </c>
    </row>
    <row r="199" customFormat="false" ht="12.75" hidden="false" customHeight="false" outlineLevel="0" collapsed="false">
      <c r="A199" s="0" t="s">
        <v>138</v>
      </c>
      <c r="C199" s="31" t="n">
        <v>56750.7</v>
      </c>
      <c r="D199" s="31" t="n">
        <v>56855.5</v>
      </c>
      <c r="E199" s="31" t="n">
        <v>57043.1</v>
      </c>
      <c r="F199" s="31" t="n">
        <v>57196.4</v>
      </c>
      <c r="G199" s="31" t="n">
        <v>57300.8</v>
      </c>
      <c r="H199" s="31" t="n">
        <v>57397</v>
      </c>
      <c r="I199" s="31" t="n">
        <v>57512.2</v>
      </c>
      <c r="J199" s="31" t="n">
        <v>57588</v>
      </c>
      <c r="K199" s="31" t="n">
        <v>57646.3</v>
      </c>
      <c r="L199" s="31" t="n">
        <v>57762</v>
      </c>
      <c r="M199" s="31" t="n">
        <v>57893.7</v>
      </c>
      <c r="N199" s="31" t="n">
        <v>57994.4130243547</v>
      </c>
      <c r="O199" s="205" t="n">
        <v>58095.4160487795</v>
      </c>
      <c r="P199" s="205" t="n">
        <v>58193.6240725284</v>
      </c>
      <c r="Q199" s="205" t="n">
        <v>58286.790095058</v>
      </c>
    </row>
    <row r="200" customFormat="false" ht="12.75" hidden="false" customHeight="false" outlineLevel="0" collapsed="false">
      <c r="A200" s="0" t="s">
        <v>139</v>
      </c>
      <c r="C200" s="31" t="n">
        <v>604.483293888348</v>
      </c>
      <c r="D200" s="31" t="n">
        <v>616.076124182097</v>
      </c>
      <c r="E200" s="31" t="n">
        <v>626.1</v>
      </c>
      <c r="F200" s="31" t="n">
        <v>639.2</v>
      </c>
      <c r="G200" s="31" t="n">
        <v>650.9</v>
      </c>
      <c r="H200" s="31" t="n">
        <v>661.3</v>
      </c>
      <c r="I200" s="31" t="n">
        <v>670.8</v>
      </c>
      <c r="J200" s="31" t="n">
        <v>679</v>
      </c>
      <c r="K200" s="31" t="n">
        <v>686.7</v>
      </c>
      <c r="L200" s="31" t="n">
        <v>694</v>
      </c>
      <c r="M200" s="31" t="n">
        <v>701.5</v>
      </c>
      <c r="N200" s="31" t="n">
        <v>706.003209700428</v>
      </c>
      <c r="O200" s="205" t="n">
        <v>710.23922895863</v>
      </c>
      <c r="P200" s="205" t="n">
        <v>714.500266048502</v>
      </c>
      <c r="Q200" s="205" t="n">
        <v>718.78732168331</v>
      </c>
    </row>
    <row r="201" customFormat="false" ht="12.75" hidden="false" customHeight="false" outlineLevel="0" collapsed="false">
      <c r="A201" s="0" t="s">
        <v>140</v>
      </c>
      <c r="C201" s="31" t="n">
        <v>2662.4</v>
      </c>
      <c r="D201" s="31" t="n">
        <v>2631.6</v>
      </c>
      <c r="E201" s="31" t="n">
        <v>2586</v>
      </c>
      <c r="F201" s="31" t="n">
        <v>2547.7</v>
      </c>
      <c r="G201" s="31" t="n">
        <v>2515.6</v>
      </c>
      <c r="H201" s="31" t="n">
        <v>2490.8</v>
      </c>
      <c r="I201" s="31" t="n">
        <v>2469.1</v>
      </c>
      <c r="J201" s="31" t="n">
        <v>2448.9</v>
      </c>
      <c r="K201" s="31" t="n">
        <v>2409.7</v>
      </c>
      <c r="L201" s="31" t="n">
        <v>2372.1</v>
      </c>
      <c r="M201" s="31" t="n">
        <v>2355</v>
      </c>
      <c r="N201" s="31" t="n">
        <v>2328.6</v>
      </c>
      <c r="O201" s="205" t="n">
        <v>2321.614</v>
      </c>
      <c r="P201" s="205" t="n">
        <v>2316.971</v>
      </c>
      <c r="Q201" s="205" t="n">
        <v>2312.337</v>
      </c>
    </row>
    <row r="202" customFormat="false" ht="12.75" hidden="false" customHeight="false" outlineLevel="0" collapsed="false">
      <c r="A202" s="0" t="s">
        <v>141</v>
      </c>
      <c r="C202" s="31" t="n">
        <v>3741.8</v>
      </c>
      <c r="D202" s="31" t="n">
        <v>3741.7</v>
      </c>
      <c r="E202" s="31" t="n">
        <v>3730.2</v>
      </c>
      <c r="F202" s="31" t="n">
        <v>3720.9</v>
      </c>
      <c r="G202" s="31" t="n">
        <v>3714.8</v>
      </c>
      <c r="H202" s="31" t="n">
        <v>3709.5</v>
      </c>
      <c r="I202" s="31" t="n">
        <v>3705.6</v>
      </c>
      <c r="J202" s="31" t="n">
        <v>3702.4</v>
      </c>
      <c r="K202" s="31" t="n">
        <v>3699.7</v>
      </c>
      <c r="L202" s="31" t="n">
        <v>3589.2</v>
      </c>
      <c r="M202" s="31" t="n">
        <v>3477.8</v>
      </c>
      <c r="N202" s="31" t="n">
        <v>3466.13187279557</v>
      </c>
      <c r="O202" s="205" t="n">
        <v>3459.19980850515</v>
      </c>
      <c r="P202" s="205" t="n">
        <v>3448.82215622401</v>
      </c>
      <c r="Q202" s="205" t="n">
        <v>3438.47541949359</v>
      </c>
    </row>
    <row r="203" customFormat="false" ht="12.75" hidden="false" customHeight="false" outlineLevel="0" collapsed="false">
      <c r="A203" s="0" t="s">
        <v>142</v>
      </c>
      <c r="C203" s="31" t="n">
        <v>387.1</v>
      </c>
      <c r="D203" s="31" t="n">
        <v>392.5</v>
      </c>
      <c r="E203" s="31" t="n">
        <v>398.1</v>
      </c>
      <c r="F203" s="31" t="n">
        <v>403.8</v>
      </c>
      <c r="G203" s="31" t="n">
        <v>409.7</v>
      </c>
      <c r="H203" s="31" t="n">
        <v>415.6</v>
      </c>
      <c r="I203" s="31" t="n">
        <v>421</v>
      </c>
      <c r="J203" s="31" t="n">
        <v>426.5</v>
      </c>
      <c r="K203" s="31" t="n">
        <v>432.5</v>
      </c>
      <c r="L203" s="31" t="n">
        <v>437.6</v>
      </c>
      <c r="M203" s="31" t="n">
        <v>441.8</v>
      </c>
      <c r="N203" s="31" t="n">
        <v>446.503193657984</v>
      </c>
      <c r="O203" s="205" t="n">
        <v>450.968225594564</v>
      </c>
      <c r="P203" s="205" t="n">
        <v>455.026941626274</v>
      </c>
      <c r="Q203" s="205" t="n">
        <v>459.122182459796</v>
      </c>
    </row>
    <row r="204" customFormat="false" ht="12.75" hidden="false" customHeight="false" outlineLevel="0" collapsed="false">
      <c r="A204" s="0" t="s">
        <v>143</v>
      </c>
      <c r="C204" s="31" t="n">
        <v>10373.4</v>
      </c>
      <c r="D204" s="31" t="n">
        <v>10369.3</v>
      </c>
      <c r="E204" s="31" t="n">
        <v>10357.5</v>
      </c>
      <c r="F204" s="31" t="n">
        <v>10343.4</v>
      </c>
      <c r="G204" s="31" t="n">
        <v>10329</v>
      </c>
      <c r="H204" s="31" t="n">
        <v>10311.2</v>
      </c>
      <c r="I204" s="31" t="n">
        <v>10290.5</v>
      </c>
      <c r="J204" s="31" t="n">
        <v>10266.6</v>
      </c>
      <c r="K204" s="31" t="n">
        <v>10237.5</v>
      </c>
      <c r="L204" s="31" t="n">
        <v>10211</v>
      </c>
      <c r="M204" s="31" t="n">
        <v>10187.6</v>
      </c>
      <c r="N204" s="31" t="n">
        <v>10164.0239444594</v>
      </c>
      <c r="O204" s="205" t="n">
        <v>10123.3678486816</v>
      </c>
      <c r="P204" s="205" t="n">
        <v>10082.8747532877</v>
      </c>
      <c r="Q204" s="205" t="n">
        <v>10062.7087057805</v>
      </c>
    </row>
    <row r="205" customFormat="false" ht="12.75" hidden="false" customHeight="false" outlineLevel="0" collapsed="false">
      <c r="A205" s="0" t="s">
        <v>144</v>
      </c>
      <c r="C205" s="31" t="n">
        <v>357.727</v>
      </c>
      <c r="D205" s="31" t="n">
        <v>361.26</v>
      </c>
      <c r="E205" s="31" t="n">
        <v>364.704</v>
      </c>
      <c r="F205" s="31" t="n">
        <v>367.941</v>
      </c>
      <c r="G205" s="31" t="n">
        <v>370.312</v>
      </c>
      <c r="H205" s="31" t="n">
        <v>372.566</v>
      </c>
      <c r="I205" s="31" t="n">
        <v>375.236</v>
      </c>
      <c r="J205" s="31" t="n">
        <v>381.455</v>
      </c>
      <c r="K205" s="31" t="n">
        <v>383.299</v>
      </c>
      <c r="L205" s="31" t="n">
        <v>385.808</v>
      </c>
      <c r="M205" s="31" t="n">
        <v>393.028</v>
      </c>
      <c r="N205" s="31" t="n">
        <v>394.927425590207</v>
      </c>
      <c r="O205" s="205" t="n">
        <v>396.902379118981</v>
      </c>
      <c r="P205" s="205" t="n">
        <v>398.886518478123</v>
      </c>
      <c r="Q205" s="205" t="n">
        <v>400.880864315449</v>
      </c>
    </row>
    <row r="206" customFormat="false" ht="12.75" hidden="false" customHeight="false" outlineLevel="0" collapsed="false">
      <c r="A206" s="0" t="s">
        <v>145</v>
      </c>
      <c r="C206" s="31" t="n">
        <v>15069.6</v>
      </c>
      <c r="D206" s="31" t="n">
        <v>15184.1</v>
      </c>
      <c r="E206" s="31" t="n">
        <v>15290.3</v>
      </c>
      <c r="F206" s="31" t="n">
        <v>15382.8</v>
      </c>
      <c r="G206" s="31" t="n">
        <v>15459</v>
      </c>
      <c r="H206" s="31" t="n">
        <v>15530.5</v>
      </c>
      <c r="I206" s="31" t="n">
        <v>15610.7</v>
      </c>
      <c r="J206" s="31" t="n">
        <v>15707.2</v>
      </c>
      <c r="K206" s="31" t="n">
        <v>15812.1</v>
      </c>
      <c r="L206" s="31" t="n">
        <v>15925.5</v>
      </c>
      <c r="M206" s="31" t="n">
        <v>16046.2</v>
      </c>
      <c r="N206" s="31" t="n">
        <v>16151.2209437138</v>
      </c>
      <c r="O206" s="205" t="n">
        <v>16248.1282693761</v>
      </c>
      <c r="P206" s="205" t="n">
        <v>16329.3689107229</v>
      </c>
      <c r="Q206" s="205" t="n">
        <v>16388.1546340166</v>
      </c>
    </row>
    <row r="207" customFormat="false" ht="12.75" hidden="false" customHeight="false" outlineLevel="0" collapsed="false">
      <c r="A207" s="0" t="s">
        <v>146</v>
      </c>
      <c r="C207" s="31" t="n">
        <v>7818.4</v>
      </c>
      <c r="D207" s="31" t="n">
        <v>7914.9</v>
      </c>
      <c r="E207" s="31" t="n">
        <v>7988.5</v>
      </c>
      <c r="F207" s="31" t="n">
        <v>8027.4</v>
      </c>
      <c r="G207" s="31" t="n">
        <v>8047.3</v>
      </c>
      <c r="H207" s="31" t="n">
        <v>8061.3</v>
      </c>
      <c r="I207" s="31" t="n">
        <v>8071.6</v>
      </c>
      <c r="J207" s="31" t="n">
        <v>8079.1</v>
      </c>
      <c r="K207" s="31" t="n">
        <v>8092.7</v>
      </c>
      <c r="L207" s="31" t="n">
        <v>8112</v>
      </c>
      <c r="M207" s="31" t="n">
        <v>8130.3</v>
      </c>
      <c r="N207" s="31" t="n">
        <v>8152.11088652765</v>
      </c>
      <c r="O207" s="205" t="n">
        <v>8166.23577901491</v>
      </c>
      <c r="P207" s="205" t="n">
        <v>8192.33260698694</v>
      </c>
      <c r="Q207" s="205" t="n">
        <v>8218.56210621062</v>
      </c>
    </row>
    <row r="208" customFormat="false" ht="12.75" hidden="false" customHeight="false" outlineLevel="0" collapsed="false">
      <c r="A208" s="0" t="s">
        <v>147</v>
      </c>
      <c r="C208" s="31" t="n">
        <v>38245</v>
      </c>
      <c r="D208" s="31" t="n">
        <v>38365</v>
      </c>
      <c r="E208" s="31" t="n">
        <v>38459</v>
      </c>
      <c r="F208" s="31" t="n">
        <v>38544</v>
      </c>
      <c r="G208" s="31" t="n">
        <v>38588</v>
      </c>
      <c r="H208" s="31" t="n">
        <v>38618</v>
      </c>
      <c r="I208" s="31" t="n">
        <v>38650</v>
      </c>
      <c r="J208" s="31" t="n">
        <v>38666</v>
      </c>
      <c r="K208" s="31" t="n">
        <v>38654</v>
      </c>
      <c r="L208" s="31" t="n">
        <v>38646</v>
      </c>
      <c r="M208" s="31" t="n">
        <v>38641</v>
      </c>
      <c r="N208" s="31" t="n">
        <v>38623</v>
      </c>
      <c r="O208" s="205" t="n">
        <v>38622.0349050211</v>
      </c>
      <c r="P208" s="205" t="n">
        <v>38620.9919961014</v>
      </c>
      <c r="Q208" s="205" t="n">
        <v>38617.9016710275</v>
      </c>
    </row>
    <row r="209" customFormat="false" ht="12.75" hidden="false" customHeight="false" outlineLevel="0" collapsed="false">
      <c r="A209" s="0" t="s">
        <v>148</v>
      </c>
      <c r="C209" s="31" t="n">
        <v>9919</v>
      </c>
      <c r="D209" s="31" t="n">
        <v>9962.7</v>
      </c>
      <c r="E209" s="31" t="n">
        <v>9973.8</v>
      </c>
      <c r="F209" s="31" t="n">
        <v>9997.8</v>
      </c>
      <c r="G209" s="31" t="n">
        <v>10027.1</v>
      </c>
      <c r="H209" s="31" t="n">
        <v>10055.6</v>
      </c>
      <c r="I209" s="31" t="n">
        <v>10088.8</v>
      </c>
      <c r="J209" s="31" t="n">
        <v>10129</v>
      </c>
      <c r="K209" s="31" t="n">
        <v>10171</v>
      </c>
      <c r="L209" s="31" t="n">
        <v>10229</v>
      </c>
      <c r="M209" s="31" t="n">
        <v>10305</v>
      </c>
      <c r="N209" s="31" t="n">
        <v>10380</v>
      </c>
      <c r="O209" s="205" t="n">
        <v>10452.66</v>
      </c>
      <c r="P209" s="205" t="n">
        <v>10515.3759626001</v>
      </c>
      <c r="Q209" s="205" t="n">
        <v>10583.725908032</v>
      </c>
    </row>
    <row r="210" customFormat="false" ht="12.75" hidden="false" customHeight="false" outlineLevel="0" collapsed="false">
      <c r="A210" s="0" t="s">
        <v>149</v>
      </c>
      <c r="C210" s="31" t="n">
        <v>1999.4</v>
      </c>
      <c r="D210" s="31" t="n">
        <v>1996.5</v>
      </c>
      <c r="E210" s="31" t="n">
        <v>1991.7</v>
      </c>
      <c r="F210" s="31" t="n">
        <v>1989.4</v>
      </c>
      <c r="G210" s="31" t="n">
        <v>1989.9</v>
      </c>
      <c r="H210" s="31" t="n">
        <v>1988.6</v>
      </c>
      <c r="I210" s="31" t="n">
        <v>1986</v>
      </c>
      <c r="J210" s="31" t="n">
        <v>1981.6</v>
      </c>
      <c r="K210" s="31" t="n">
        <v>1983</v>
      </c>
      <c r="L210" s="31" t="n">
        <v>1988.9</v>
      </c>
      <c r="M210" s="31" t="n">
        <v>1992.1</v>
      </c>
      <c r="N210" s="31" t="n">
        <v>1994.30011044177</v>
      </c>
      <c r="O210" s="205" t="n">
        <v>1994.89814046185</v>
      </c>
      <c r="P210" s="205" t="n">
        <v>1995.09815050201</v>
      </c>
      <c r="Q210" s="205" t="n">
        <v>1995.29716049197</v>
      </c>
    </row>
    <row r="211" customFormat="false" ht="12.75" hidden="false" customHeight="false" outlineLevel="0" collapsed="false">
      <c r="A211" s="0" t="s">
        <v>150</v>
      </c>
      <c r="C211" s="31" t="n">
        <v>5283.8</v>
      </c>
      <c r="D211" s="31" t="n">
        <v>5305</v>
      </c>
      <c r="E211" s="31" t="n">
        <v>5325.3</v>
      </c>
      <c r="F211" s="31" t="n">
        <v>5346.3</v>
      </c>
      <c r="G211" s="31" t="n">
        <v>5362</v>
      </c>
      <c r="H211" s="31" t="n">
        <v>5373.4</v>
      </c>
      <c r="I211" s="31" t="n">
        <v>5383.3</v>
      </c>
      <c r="J211" s="31" t="n">
        <v>5390.5</v>
      </c>
      <c r="K211" s="31" t="n">
        <v>5396</v>
      </c>
      <c r="L211" s="31" t="n">
        <v>5400.6</v>
      </c>
      <c r="M211" s="31" t="n">
        <v>5391</v>
      </c>
      <c r="N211" s="31" t="n">
        <v>5396.01115448968</v>
      </c>
      <c r="O211" s="205" t="n">
        <v>5396.01115448968</v>
      </c>
      <c r="P211" s="205" t="n">
        <v>5396.01115448968</v>
      </c>
      <c r="Q211" s="205" t="n">
        <v>5396.01115448968</v>
      </c>
    </row>
    <row r="212" customFormat="false" ht="12.75" hidden="false" customHeight="false" outlineLevel="0" collapsed="false">
      <c r="A212" s="0" t="s">
        <v>151</v>
      </c>
      <c r="C212" s="31" t="n">
        <v>5029</v>
      </c>
      <c r="D212" s="31" t="n">
        <v>5042</v>
      </c>
      <c r="E212" s="31" t="n">
        <v>5066</v>
      </c>
      <c r="F212" s="31" t="n">
        <v>5088</v>
      </c>
      <c r="G212" s="31" t="n">
        <v>5108</v>
      </c>
      <c r="H212" s="31" t="n">
        <v>5125</v>
      </c>
      <c r="I212" s="31" t="n">
        <v>5140</v>
      </c>
      <c r="J212" s="31" t="n">
        <v>5153</v>
      </c>
      <c r="K212" s="31" t="n">
        <v>5165</v>
      </c>
      <c r="L212" s="31" t="n">
        <v>5176</v>
      </c>
      <c r="M212" s="31" t="n">
        <v>5188</v>
      </c>
      <c r="N212" s="31" t="n">
        <v>5201</v>
      </c>
      <c r="O212" s="205" t="n">
        <v>5208.8015</v>
      </c>
      <c r="P212" s="205" t="n">
        <v>5216.6147</v>
      </c>
      <c r="Q212" s="205" t="n">
        <v>5224.43962</v>
      </c>
    </row>
    <row r="213" customFormat="false" ht="12.75" hidden="false" customHeight="false" outlineLevel="0" collapsed="false">
      <c r="A213" s="0" t="s">
        <v>152</v>
      </c>
      <c r="C213" s="31" t="n">
        <v>8617</v>
      </c>
      <c r="D213" s="31" t="n">
        <v>8668</v>
      </c>
      <c r="E213" s="31" t="n">
        <v>8719</v>
      </c>
      <c r="F213" s="31" t="n">
        <v>8781</v>
      </c>
      <c r="G213" s="31" t="n">
        <v>8826.9</v>
      </c>
      <c r="H213" s="31" t="n">
        <v>8841</v>
      </c>
      <c r="I213" s="31" t="n">
        <v>8846.1</v>
      </c>
      <c r="J213" s="31" t="n">
        <v>8851</v>
      </c>
      <c r="K213" s="31" t="n">
        <v>8857.9</v>
      </c>
      <c r="L213" s="31" t="n">
        <v>8872.1</v>
      </c>
      <c r="M213" s="31" t="n">
        <v>8896</v>
      </c>
      <c r="N213" s="31" t="n">
        <v>8925</v>
      </c>
      <c r="O213" s="205" t="n">
        <v>8958.915</v>
      </c>
      <c r="P213" s="205" t="n">
        <v>8996.54244463707</v>
      </c>
      <c r="Q213" s="205" t="n">
        <v>9037.92653467174</v>
      </c>
    </row>
    <row r="214" customFormat="false" ht="12.75" hidden="false" customHeight="false" outlineLevel="0" collapsed="false">
      <c r="A214" s="0" t="s">
        <v>52</v>
      </c>
      <c r="C214" s="31" t="n">
        <v>57471.9</v>
      </c>
      <c r="D214" s="31" t="n">
        <v>57593</v>
      </c>
      <c r="E214" s="31" t="n">
        <v>57700.1</v>
      </c>
      <c r="F214" s="31" t="n">
        <v>57825.3</v>
      </c>
      <c r="G214" s="31" t="n">
        <v>57958.2</v>
      </c>
      <c r="H214" s="31" t="n">
        <v>58075.8</v>
      </c>
      <c r="I214" s="31" t="n">
        <v>58204.3</v>
      </c>
      <c r="J214" s="31" t="n">
        <v>58348.6</v>
      </c>
      <c r="K214" s="31" t="n">
        <v>58534.6</v>
      </c>
      <c r="L214" s="31" t="n">
        <v>58654.5</v>
      </c>
      <c r="M214" s="31" t="n">
        <v>58837</v>
      </c>
      <c r="N214" s="31" t="n">
        <v>59012.5224527618</v>
      </c>
      <c r="O214" s="205" t="n">
        <v>59175.9845893486</v>
      </c>
      <c r="P214" s="205" t="n">
        <v>59339.4467259354</v>
      </c>
      <c r="Q214" s="205" t="n">
        <v>59502.9088625222</v>
      </c>
    </row>
    <row r="215" customFormat="false" ht="12.75" hidden="false" customHeight="false" outlineLevel="0" collapsed="false">
      <c r="A215" s="0" t="s">
        <v>153</v>
      </c>
      <c r="C215" s="31" t="n">
        <v>8632.4</v>
      </c>
      <c r="D215" s="31" t="n">
        <v>8540.2</v>
      </c>
      <c r="E215" s="31" t="n">
        <v>8472.3</v>
      </c>
      <c r="F215" s="31" t="n">
        <v>8443.6</v>
      </c>
      <c r="G215" s="31" t="n">
        <v>8406.1</v>
      </c>
      <c r="H215" s="31" t="n">
        <v>8362.8</v>
      </c>
      <c r="I215" s="31" t="n">
        <v>8312.1</v>
      </c>
      <c r="J215" s="31" t="n">
        <v>8256.8</v>
      </c>
      <c r="K215" s="31" t="n">
        <v>8210.6</v>
      </c>
      <c r="L215" s="31" t="n">
        <v>8059.9</v>
      </c>
      <c r="M215" s="31" t="n">
        <v>7910</v>
      </c>
      <c r="N215" s="31" t="n">
        <v>7875.10147485189</v>
      </c>
      <c r="O215" s="205" t="n">
        <v>7812.10066305307</v>
      </c>
      <c r="P215" s="205" t="n">
        <v>7749.60338711711</v>
      </c>
      <c r="Q215" s="205" t="n">
        <v>7687.60665574184</v>
      </c>
    </row>
    <row r="216" customFormat="false" ht="12.75" hidden="false" customHeight="false" outlineLevel="0" collapsed="false">
      <c r="A216" s="0" t="s">
        <v>154</v>
      </c>
      <c r="C216" s="31"/>
      <c r="D216" s="31"/>
      <c r="E216" s="31"/>
      <c r="F216" s="31"/>
      <c r="G216" s="31"/>
      <c r="H216" s="31"/>
      <c r="I216" s="31"/>
      <c r="J216" s="31"/>
      <c r="K216" s="31"/>
      <c r="L216" s="31"/>
      <c r="M216" s="31"/>
      <c r="N216" s="31"/>
      <c r="O216" s="205"/>
      <c r="P216" s="205"/>
      <c r="Q216" s="205"/>
    </row>
    <row r="217" customFormat="false" ht="12.75" hidden="false" customHeight="false" outlineLevel="0" collapsed="false">
      <c r="A217" s="0" t="s">
        <v>155</v>
      </c>
      <c r="C217" s="31" t="n">
        <v>23001.8</v>
      </c>
      <c r="D217" s="31" t="n">
        <v>22795</v>
      </c>
      <c r="E217" s="31" t="n">
        <v>22763.3</v>
      </c>
      <c r="F217" s="31" t="n">
        <v>22730.2</v>
      </c>
      <c r="G217" s="31" t="n">
        <v>22684.3</v>
      </c>
      <c r="H217" s="31" t="n">
        <v>22619</v>
      </c>
      <c r="I217" s="31" t="n">
        <v>22554</v>
      </c>
      <c r="J217" s="31" t="n">
        <v>22507.3</v>
      </c>
      <c r="K217" s="31" t="n">
        <v>22472</v>
      </c>
      <c r="L217" s="31" t="n">
        <v>22443</v>
      </c>
      <c r="M217" s="31" t="n">
        <v>22418.0022276676</v>
      </c>
      <c r="N217" s="31" t="n">
        <v>21812.056226331</v>
      </c>
      <c r="O217" s="205" t="n">
        <v>21187.6299818548</v>
      </c>
      <c r="P217" s="205" t="n">
        <v>21080.4741510087</v>
      </c>
      <c r="Q217" s="205" t="n">
        <v>20992.8012039523</v>
      </c>
    </row>
    <row r="218" customFormat="false" ht="13.5" hidden="false" customHeight="true" outlineLevel="0" collapsed="false">
      <c r="A218" s="0" t="s">
        <v>156</v>
      </c>
      <c r="C218" s="31" t="n">
        <v>57305</v>
      </c>
      <c r="D218" s="31" t="n">
        <v>58401</v>
      </c>
      <c r="E218" s="31" t="n">
        <v>59491</v>
      </c>
      <c r="F218" s="31" t="n">
        <v>60573</v>
      </c>
      <c r="G218" s="31" t="n">
        <v>61646</v>
      </c>
      <c r="H218" s="31" t="n">
        <v>62695</v>
      </c>
      <c r="I218" s="31" t="n">
        <v>63745</v>
      </c>
      <c r="J218" s="31" t="n">
        <v>64789</v>
      </c>
      <c r="K218" s="31" t="n">
        <v>65819</v>
      </c>
      <c r="L218" s="31" t="n">
        <v>67461</v>
      </c>
      <c r="M218" s="31" t="n">
        <v>68610</v>
      </c>
      <c r="N218" s="31" t="n">
        <v>69666</v>
      </c>
      <c r="O218" s="205" t="n">
        <v>70801.6336525928</v>
      </c>
      <c r="P218" s="205" t="n">
        <v>71884.977763508</v>
      </c>
      <c r="Q218" s="205" t="n">
        <v>72913.0132656275</v>
      </c>
    </row>
    <row r="219" customFormat="false" ht="12.75" hidden="false" customHeight="false" outlineLevel="0" collapsed="false">
      <c r="A219" s="0" t="s">
        <v>157</v>
      </c>
      <c r="C219" s="31" t="n">
        <v>258</v>
      </c>
      <c r="D219" s="31" t="n">
        <v>261.1</v>
      </c>
      <c r="E219" s="31" t="n">
        <v>263.8</v>
      </c>
      <c r="F219" s="31" t="n">
        <v>266</v>
      </c>
      <c r="G219" s="31" t="n">
        <v>267.4</v>
      </c>
      <c r="H219" s="31" t="n">
        <v>268.9</v>
      </c>
      <c r="I219" s="31" t="n">
        <v>270.9</v>
      </c>
      <c r="J219" s="31" t="n">
        <v>273.8</v>
      </c>
      <c r="K219" s="31" t="n">
        <v>277.2</v>
      </c>
      <c r="L219" s="31" t="n">
        <v>281.2</v>
      </c>
      <c r="M219" s="31" t="n">
        <v>285.1</v>
      </c>
      <c r="N219" s="31" t="n">
        <v>287.6</v>
      </c>
      <c r="O219" s="205" t="n">
        <v>291.091501907735</v>
      </c>
      <c r="P219" s="205" t="n">
        <v>293.585431841831</v>
      </c>
      <c r="Q219" s="205" t="n">
        <v>296.079361775928</v>
      </c>
    </row>
    <row r="220" customFormat="false" ht="12.75" hidden="false" customHeight="false" outlineLevel="0" collapsed="false">
      <c r="A220" s="0" t="s">
        <v>158</v>
      </c>
      <c r="C220" s="31" t="n">
        <v>4262</v>
      </c>
      <c r="D220" s="31" t="n">
        <v>4287</v>
      </c>
      <c r="E220" s="31" t="n">
        <v>4312</v>
      </c>
      <c r="F220" s="31" t="n">
        <v>4337</v>
      </c>
      <c r="G220" s="31" t="n">
        <v>4359</v>
      </c>
      <c r="H220" s="31" t="n">
        <v>4381</v>
      </c>
      <c r="I220" s="31" t="n">
        <v>4405</v>
      </c>
      <c r="J220" s="31" t="n">
        <v>4431</v>
      </c>
      <c r="K220" s="31" t="n">
        <v>4462</v>
      </c>
      <c r="L220" s="31" t="n">
        <v>4491</v>
      </c>
      <c r="M220" s="31" t="n">
        <v>4514</v>
      </c>
      <c r="N220" s="31" t="n">
        <v>4538</v>
      </c>
      <c r="O220" s="205" t="n">
        <v>4528.92362569589</v>
      </c>
      <c r="P220" s="205" t="n">
        <v>4537.9819853636</v>
      </c>
      <c r="Q220" s="205" t="n">
        <v>4560.67141990418</v>
      </c>
    </row>
    <row r="221" customFormat="false" ht="12.75" hidden="false" customHeight="false" outlineLevel="0" collapsed="false">
      <c r="A221" s="0" t="s">
        <v>280</v>
      </c>
      <c r="C221" s="31" t="n">
        <v>6796.7</v>
      </c>
      <c r="D221" s="31" t="n">
        <v>6875.4</v>
      </c>
      <c r="E221" s="31" t="n">
        <v>6938.3</v>
      </c>
      <c r="F221" s="31" t="n">
        <v>6993.8</v>
      </c>
      <c r="G221" s="31" t="n">
        <v>7040.7</v>
      </c>
      <c r="H221" s="31" t="n">
        <v>7071.9</v>
      </c>
      <c r="I221" s="31" t="n">
        <v>7088.9</v>
      </c>
      <c r="J221" s="31" t="n">
        <v>7110</v>
      </c>
      <c r="K221" s="31" t="n">
        <v>7144</v>
      </c>
      <c r="L221" s="31" t="n">
        <v>7184.3</v>
      </c>
      <c r="M221" s="31" t="n">
        <v>7232.6</v>
      </c>
      <c r="N221" s="31" t="n">
        <v>7320.663</v>
      </c>
      <c r="O221" s="205" t="n">
        <v>7306.021</v>
      </c>
      <c r="P221" s="205" t="n">
        <v>7218.349</v>
      </c>
      <c r="Q221" s="205" t="n">
        <v>7232.786</v>
      </c>
    </row>
    <row r="224" customFormat="false" ht="12.75" hidden="false" customHeight="false" outlineLevel="0" collapsed="false">
      <c r="A224" s="50" t="s">
        <v>231</v>
      </c>
      <c r="B224" s="0" t="s">
        <v>122</v>
      </c>
      <c r="K224" s="146"/>
      <c r="L224" s="146"/>
      <c r="M224" s="146"/>
      <c r="N224" s="144"/>
      <c r="O224" s="144"/>
    </row>
    <row r="225" customFormat="false" ht="12.75" hidden="false" customHeight="false" outlineLevel="0" collapsed="false">
      <c r="A225" s="206" t="s">
        <v>281</v>
      </c>
      <c r="K225" s="146"/>
      <c r="L225" s="146"/>
      <c r="M225" s="146"/>
      <c r="N225" s="144"/>
      <c r="O225" s="144"/>
    </row>
    <row r="226" customFormat="false" ht="12.75" hidden="false" customHeight="false" outlineLevel="0" collapsed="false">
      <c r="B226" s="0" t="n">
        <v>1990</v>
      </c>
      <c r="C226" s="0" t="n">
        <v>1991</v>
      </c>
      <c r="D226" s="0" t="n">
        <v>1992</v>
      </c>
      <c r="E226" s="0" t="n">
        <v>1993</v>
      </c>
      <c r="F226" s="0" t="n">
        <v>1994</v>
      </c>
      <c r="G226" s="0" t="n">
        <v>1995</v>
      </c>
      <c r="H226" s="0" t="n">
        <v>1996</v>
      </c>
      <c r="I226" s="0" t="n">
        <v>1997</v>
      </c>
      <c r="J226" s="0" t="n">
        <v>1998</v>
      </c>
      <c r="K226" s="0" t="n">
        <v>1999</v>
      </c>
      <c r="L226" s="0" t="n">
        <v>2000</v>
      </c>
      <c r="M226" s="0" t="n">
        <v>2001</v>
      </c>
      <c r="N226" s="0" t="n">
        <v>2002</v>
      </c>
      <c r="O226" s="0" t="n">
        <v>2003</v>
      </c>
    </row>
    <row r="227" customFormat="false" ht="12.75" hidden="false" customHeight="false" outlineLevel="0" collapsed="false">
      <c r="A227" s="179" t="s">
        <v>233</v>
      </c>
      <c r="B227" s="180" t="n">
        <v>7.642</v>
      </c>
      <c r="C227" s="21" t="n">
        <v>6.223</v>
      </c>
      <c r="D227" s="21" t="n">
        <v>6.203</v>
      </c>
      <c r="E227" s="21" t="n">
        <v>6.484</v>
      </c>
      <c r="F227" s="21" t="n">
        <v>7.496</v>
      </c>
      <c r="G227" s="21" t="n">
        <v>8.62</v>
      </c>
      <c r="H227" s="21" t="n">
        <v>9.011</v>
      </c>
      <c r="I227" s="21" t="n">
        <v>11.277069</v>
      </c>
      <c r="J227" s="21" t="n">
        <v>15.338492</v>
      </c>
      <c r="K227" s="21" t="n">
        <v>17.692272</v>
      </c>
      <c r="L227" s="21" t="n">
        <v>19.3786889999999</v>
      </c>
      <c r="M227" s="21" t="n">
        <v>15.3197999999999</v>
      </c>
      <c r="N227" s="181" t="n">
        <v>2.606128</v>
      </c>
      <c r="O227" s="28" t="n">
        <f aca="false">N227</f>
        <v>2.606128</v>
      </c>
    </row>
    <row r="228" customFormat="false" ht="12.75" hidden="false" customHeight="false" outlineLevel="0" collapsed="false">
      <c r="A228" s="179" t="s">
        <v>234</v>
      </c>
      <c r="B228" s="180" t="n">
        <v>2.03</v>
      </c>
      <c r="C228" s="21" t="n">
        <v>1.736</v>
      </c>
      <c r="D228" s="21" t="n">
        <v>2.135</v>
      </c>
      <c r="E228" s="21" t="n">
        <v>1.9</v>
      </c>
      <c r="F228" s="21" t="n">
        <v>1.976</v>
      </c>
      <c r="G228" s="21" t="n">
        <v>2.317</v>
      </c>
      <c r="H228" s="21" t="n">
        <v>2.368</v>
      </c>
      <c r="I228" s="21" t="n">
        <v>2.44173999999999</v>
      </c>
      <c r="J228" s="21" t="n">
        <v>2.637223</v>
      </c>
      <c r="K228" s="21" t="n">
        <v>2.870452</v>
      </c>
      <c r="L228" s="21" t="n">
        <v>3.31313</v>
      </c>
      <c r="M228" s="21" t="n">
        <v>3.575686</v>
      </c>
      <c r="N228" s="181" t="n">
        <v>3.85507099999999</v>
      </c>
      <c r="O228" s="28" t="n">
        <f aca="false">N228</f>
        <v>3.85507099999999</v>
      </c>
    </row>
    <row r="229" customFormat="false" ht="12.75" hidden="false" customHeight="false" outlineLevel="0" collapsed="false">
      <c r="A229" s="179" t="s">
        <v>235</v>
      </c>
      <c r="B229" s="180" t="n">
        <v>4.657</v>
      </c>
      <c r="C229" s="21" t="n">
        <v>4.44</v>
      </c>
      <c r="D229" s="21" t="n">
        <v>4.501</v>
      </c>
      <c r="E229" s="21" t="n">
        <v>4.913</v>
      </c>
      <c r="F229" s="21" t="n">
        <v>5.112</v>
      </c>
      <c r="G229" s="21" t="n">
        <v>5.301</v>
      </c>
      <c r="H229" s="21" t="n">
        <v>5.466</v>
      </c>
      <c r="I229" s="21" t="n">
        <v>5.669144</v>
      </c>
      <c r="J229" s="21" t="n">
        <v>5.65750399999999</v>
      </c>
      <c r="K229" s="21" t="n">
        <v>5.88263699999999</v>
      </c>
      <c r="L229" s="21" t="n">
        <v>6.127951</v>
      </c>
      <c r="M229" s="21" t="n">
        <v>6.95195899999999</v>
      </c>
      <c r="N229" s="181" t="n">
        <v>7.452993</v>
      </c>
      <c r="O229" s="28" t="n">
        <f aca="false">N229</f>
        <v>7.452993</v>
      </c>
    </row>
    <row r="230" customFormat="false" ht="12.75" hidden="false" customHeight="false" outlineLevel="0" collapsed="false">
      <c r="A230" s="179" t="s">
        <v>236</v>
      </c>
      <c r="B230" s="180" t="n">
        <v>42.387</v>
      </c>
      <c r="C230" s="21" t="n">
        <v>43.27</v>
      </c>
      <c r="D230" s="21" t="n">
        <v>48.965</v>
      </c>
      <c r="E230" s="21" t="n">
        <v>52.941</v>
      </c>
      <c r="F230" s="21" t="n">
        <v>58.263</v>
      </c>
      <c r="G230" s="21" t="n">
        <v>64.233</v>
      </c>
      <c r="H230" s="21" t="n">
        <v>77.765</v>
      </c>
      <c r="I230" s="21" t="n">
        <v>86.1887899999999</v>
      </c>
      <c r="J230" s="21" t="n">
        <v>90.393315</v>
      </c>
      <c r="K230" s="21" t="n">
        <v>104.602393</v>
      </c>
      <c r="L230" s="21" t="n">
        <v>114.123956</v>
      </c>
      <c r="M230" s="21" t="n">
        <v>111.302811</v>
      </c>
      <c r="N230" s="181" t="n">
        <v>124.245568</v>
      </c>
      <c r="O230" s="28" t="n">
        <f aca="false">N230</f>
        <v>124.245568</v>
      </c>
    </row>
    <row r="231" customFormat="false" ht="12.75" hidden="false" customHeight="false" outlineLevel="0" collapsed="false">
      <c r="A231" s="179" t="s">
        <v>237</v>
      </c>
      <c r="B231" s="182" t="n">
        <v>0.1</v>
      </c>
      <c r="C231" s="183" t="n">
        <v>0.1</v>
      </c>
      <c r="D231" s="21" t="n">
        <v>0.102</v>
      </c>
      <c r="E231" s="21" t="n">
        <v>0.086</v>
      </c>
      <c r="F231" s="21" t="n">
        <v>0.092</v>
      </c>
      <c r="G231" s="21" t="n">
        <v>0.107</v>
      </c>
      <c r="H231" s="21" t="n">
        <v>0.114</v>
      </c>
      <c r="I231" s="21" t="n">
        <v>0.147059</v>
      </c>
      <c r="J231" s="21" t="n">
        <v>0.177081999999999</v>
      </c>
      <c r="K231" s="21" t="n">
        <v>0.227747999999999</v>
      </c>
      <c r="L231" s="21" t="n">
        <v>0.235018</v>
      </c>
      <c r="M231" s="21" t="n">
        <v>0.246477</v>
      </c>
      <c r="N231" s="181" t="n">
        <v>0.282565999999999</v>
      </c>
      <c r="O231" s="28" t="n">
        <f aca="false">N231</f>
        <v>0.282565999999999</v>
      </c>
    </row>
    <row r="232" customFormat="false" ht="12.75" hidden="false" customHeight="false" outlineLevel="0" collapsed="false">
      <c r="A232" s="179" t="s">
        <v>238</v>
      </c>
      <c r="B232" s="180" t="n">
        <v>7.764</v>
      </c>
      <c r="C232" s="21" t="n">
        <v>6.193</v>
      </c>
      <c r="D232" s="21" t="n">
        <v>7.262</v>
      </c>
      <c r="E232" s="21" t="n">
        <v>7.899</v>
      </c>
      <c r="F232" s="21" t="n">
        <v>8.429</v>
      </c>
      <c r="G232" s="21" t="n">
        <v>7.945</v>
      </c>
      <c r="H232" s="21" t="n">
        <v>8.533</v>
      </c>
      <c r="I232" s="21" t="n">
        <v>9.260645</v>
      </c>
      <c r="J232" s="21" t="n">
        <v>8.561155</v>
      </c>
      <c r="K232" s="21" t="n">
        <v>8.305833</v>
      </c>
      <c r="L232" s="21" t="n">
        <v>9.84123899999999</v>
      </c>
      <c r="M232" s="21" t="n">
        <v>9.80086399999999</v>
      </c>
      <c r="N232" s="181" t="n">
        <v>8.58666599999999</v>
      </c>
      <c r="O232" s="28" t="n">
        <f aca="false">N232</f>
        <v>8.58666599999999</v>
      </c>
    </row>
    <row r="233" customFormat="false" ht="12.75" hidden="false" customHeight="false" outlineLevel="0" collapsed="false">
      <c r="A233" s="179" t="s">
        <v>239</v>
      </c>
      <c r="B233" s="180" t="n">
        <v>24.157</v>
      </c>
      <c r="C233" s="21" t="n">
        <v>23.2</v>
      </c>
      <c r="D233" s="21" t="n">
        <v>27.48</v>
      </c>
      <c r="E233" s="21" t="n">
        <v>27.105</v>
      </c>
      <c r="F233" s="21" t="n">
        <v>26.919</v>
      </c>
      <c r="G233" s="21" t="n">
        <v>31.07</v>
      </c>
      <c r="H233" s="21" t="n">
        <v>34.102</v>
      </c>
      <c r="I233" s="21" t="n">
        <v>37.239593</v>
      </c>
      <c r="J233" s="21" t="n">
        <v>40.0415089999999</v>
      </c>
      <c r="K233" s="21" t="n">
        <v>44.171565</v>
      </c>
      <c r="L233" s="21" t="n">
        <v>52.4273479999999</v>
      </c>
      <c r="M233" s="21" t="n">
        <v>55.323739</v>
      </c>
      <c r="N233" s="181" t="n">
        <v>54.04425</v>
      </c>
      <c r="O233" s="28" t="n">
        <f aca="false">N233</f>
        <v>54.04425</v>
      </c>
    </row>
    <row r="234" customFormat="false" ht="12.75" hidden="false" customHeight="false" outlineLevel="0" collapsed="false">
      <c r="A234" s="179" t="s">
        <v>240</v>
      </c>
      <c r="B234" s="180" t="n">
        <v>52.912</v>
      </c>
      <c r="C234" s="21" t="n">
        <v>50.312</v>
      </c>
      <c r="D234" s="21" t="n">
        <v>56.864</v>
      </c>
      <c r="E234" s="21" t="n">
        <v>60.266</v>
      </c>
      <c r="F234" s="21" t="n">
        <v>68.225</v>
      </c>
      <c r="G234" s="21" t="n">
        <v>68.192</v>
      </c>
      <c r="H234" s="21" t="n">
        <v>81.594</v>
      </c>
      <c r="I234" s="21" t="n">
        <v>84.037159</v>
      </c>
      <c r="J234" s="21" t="n">
        <v>90.224801</v>
      </c>
      <c r="K234" s="21" t="n">
        <v>101.449152</v>
      </c>
      <c r="L234" s="21" t="n">
        <v>113.438144</v>
      </c>
      <c r="M234" s="21" t="n">
        <v>112.308033</v>
      </c>
      <c r="N234" s="181" t="n">
        <v>114.698157</v>
      </c>
      <c r="O234" s="28" t="n">
        <f aca="false">N234</f>
        <v>114.698157</v>
      </c>
    </row>
    <row r="235" customFormat="false" ht="12.75" hidden="false" customHeight="false" outlineLevel="0" collapsed="false">
      <c r="A235" s="179" t="s">
        <v>241</v>
      </c>
      <c r="B235" s="180" t="n">
        <v>4.561</v>
      </c>
      <c r="C235" s="21" t="n">
        <v>4.163</v>
      </c>
      <c r="D235" s="21" t="n">
        <v>4.461</v>
      </c>
      <c r="E235" s="21" t="n">
        <v>4.209</v>
      </c>
      <c r="F235" s="21" t="n">
        <v>4.92</v>
      </c>
      <c r="G235" s="21" t="n">
        <v>5.854</v>
      </c>
      <c r="H235" s="21" t="n">
        <v>6.732</v>
      </c>
      <c r="I235" s="21" t="n">
        <v>7.25981099999999</v>
      </c>
      <c r="J235" s="21" t="n">
        <v>8.510036</v>
      </c>
      <c r="K235" s="21" t="n">
        <v>11.026144</v>
      </c>
      <c r="L235" s="21" t="n">
        <v>13.66434</v>
      </c>
      <c r="M235" s="21" t="n">
        <v>13.9172829999999</v>
      </c>
      <c r="N235" s="181" t="n">
        <v>18.575216</v>
      </c>
      <c r="O235" s="28" t="n">
        <f aca="false">N235</f>
        <v>18.575216</v>
      </c>
    </row>
    <row r="236" customFormat="false" ht="12.75" hidden="false" customHeight="false" outlineLevel="0" collapsed="false">
      <c r="A236" s="179" t="s">
        <v>242</v>
      </c>
      <c r="B236" s="180" t="n">
        <v>23.599</v>
      </c>
      <c r="C236" s="21" t="n">
        <v>22.642</v>
      </c>
      <c r="D236" s="21" t="n">
        <v>28.667</v>
      </c>
      <c r="E236" s="21" t="n">
        <v>29.713</v>
      </c>
      <c r="F236" s="21" t="n">
        <v>31.757</v>
      </c>
      <c r="G236" s="21" t="n">
        <v>33.39</v>
      </c>
      <c r="H236" s="21" t="n">
        <v>36.157</v>
      </c>
      <c r="I236" s="21" t="n">
        <v>38.2398</v>
      </c>
      <c r="J236" s="21" t="n">
        <v>38.121771</v>
      </c>
      <c r="K236" s="21" t="n">
        <v>39.518531</v>
      </c>
      <c r="L236" s="21" t="n">
        <v>44.3892529999999</v>
      </c>
      <c r="M236" s="21" t="n">
        <v>40.9500469999999</v>
      </c>
      <c r="N236" s="181" t="n">
        <v>34.3276399999999</v>
      </c>
      <c r="O236" s="28" t="n">
        <f aca="false">N236</f>
        <v>34.3276399999999</v>
      </c>
    </row>
    <row r="237" customFormat="false" ht="12.75" hidden="false" customHeight="false" outlineLevel="0" collapsed="false">
      <c r="A237" s="179" t="s">
        <v>243</v>
      </c>
      <c r="B237" s="180" t="n">
        <v>1.861</v>
      </c>
      <c r="C237" s="21" t="n">
        <v>1.803</v>
      </c>
      <c r="D237" s="21" t="n">
        <v>2.095</v>
      </c>
      <c r="E237" s="21" t="n">
        <v>2.179</v>
      </c>
      <c r="F237" s="21" t="n">
        <v>2.81</v>
      </c>
      <c r="G237" s="21" t="n">
        <v>2.667</v>
      </c>
      <c r="H237" s="21" t="n">
        <v>2.561</v>
      </c>
      <c r="I237" s="21" t="n">
        <v>2.65738</v>
      </c>
      <c r="J237" s="21" t="n">
        <v>2.71067599999999</v>
      </c>
      <c r="K237" s="21" t="n">
        <v>2.687373</v>
      </c>
      <c r="L237" s="21" t="n">
        <v>2.785136</v>
      </c>
      <c r="M237" s="21" t="n">
        <v>3.011916</v>
      </c>
      <c r="N237" s="181" t="n">
        <v>3.436252</v>
      </c>
      <c r="O237" s="28" t="n">
        <f aca="false">N237</f>
        <v>3.436252</v>
      </c>
    </row>
    <row r="238" customFormat="false" ht="12.75" hidden="false" customHeight="false" outlineLevel="0" collapsed="false">
      <c r="A238" s="179" t="s">
        <v>244</v>
      </c>
      <c r="B238" s="182" t="n">
        <v>0.1</v>
      </c>
      <c r="C238" s="183" t="n">
        <v>0.1</v>
      </c>
      <c r="D238" s="21" t="n">
        <v>0.133</v>
      </c>
      <c r="E238" s="21" t="n">
        <v>0.106</v>
      </c>
      <c r="F238" s="21" t="n">
        <v>0.237</v>
      </c>
      <c r="G238" s="21" t="n">
        <v>0.195</v>
      </c>
      <c r="H238" s="21" t="n">
        <v>0.26</v>
      </c>
      <c r="I238" s="21" t="n">
        <v>0.217318</v>
      </c>
      <c r="J238" s="21" t="n">
        <v>0.17378</v>
      </c>
      <c r="K238" s="21" t="n">
        <v>0.131882</v>
      </c>
      <c r="L238" s="21" t="n">
        <v>0.236442</v>
      </c>
      <c r="M238" s="21" t="n">
        <v>0.180377</v>
      </c>
      <c r="N238" s="181" t="n">
        <v>0.183769</v>
      </c>
      <c r="O238" s="28" t="n">
        <f aca="false">N238</f>
        <v>0.183769</v>
      </c>
    </row>
    <row r="239" customFormat="false" ht="12.75" hidden="false" customHeight="false" outlineLevel="0" collapsed="false">
      <c r="A239" s="179" t="s">
        <v>245</v>
      </c>
      <c r="B239" s="182" t="n">
        <v>0.8</v>
      </c>
      <c r="C239" s="183" t="n">
        <v>0.8</v>
      </c>
      <c r="D239" s="21" t="n">
        <v>0.756</v>
      </c>
      <c r="E239" s="21" t="n">
        <v>0.154</v>
      </c>
      <c r="F239" s="21" t="n">
        <v>0.241</v>
      </c>
      <c r="G239" s="21" t="n">
        <v>0.308</v>
      </c>
      <c r="H239" s="21" t="n">
        <v>0.304</v>
      </c>
      <c r="I239" s="21" t="n">
        <v>0.301187999999999</v>
      </c>
      <c r="J239" s="21" t="n">
        <v>0.306584999999999</v>
      </c>
      <c r="K239" s="21" t="n">
        <v>0.272336</v>
      </c>
      <c r="L239" s="21" t="n">
        <v>0.321564</v>
      </c>
      <c r="M239" s="21" t="n">
        <v>0.346973</v>
      </c>
      <c r="N239" s="181" t="n">
        <v>0.355065999999999</v>
      </c>
      <c r="O239" s="28" t="n">
        <f aca="false">N239</f>
        <v>0.355065999999999</v>
      </c>
    </row>
    <row r="240" customFormat="false" ht="12.75" hidden="false" customHeight="false" outlineLevel="0" collapsed="false">
      <c r="A240" s="179" t="s">
        <v>246</v>
      </c>
      <c r="B240" s="180" t="n">
        <v>0.253</v>
      </c>
      <c r="C240" s="21" t="n">
        <v>0.258</v>
      </c>
      <c r="D240" s="21" t="n">
        <v>0.286</v>
      </c>
      <c r="E240" s="21" t="n">
        <v>0.29</v>
      </c>
      <c r="F240" s="21" t="n">
        <v>0.361</v>
      </c>
      <c r="G240" s="21" t="n">
        <v>0.38</v>
      </c>
      <c r="H240" s="21" t="n">
        <v>0.421</v>
      </c>
      <c r="I240" s="21" t="n">
        <v>0.28125</v>
      </c>
      <c r="J240" s="21" t="n">
        <v>0.453940999999999</v>
      </c>
      <c r="K240" s="21" t="n">
        <v>0.738231999999999</v>
      </c>
      <c r="L240" s="21" t="n">
        <v>0.557327</v>
      </c>
      <c r="M240" s="21" t="n">
        <v>0.585976</v>
      </c>
      <c r="N240" s="181" t="n">
        <v>0.436773</v>
      </c>
      <c r="O240" s="28" t="n">
        <f aca="false">N240</f>
        <v>0.436773</v>
      </c>
    </row>
    <row r="241" customFormat="false" ht="12.75" hidden="false" customHeight="false" outlineLevel="0" collapsed="false">
      <c r="A241" s="179" t="s">
        <v>247</v>
      </c>
      <c r="B241" s="180" t="n">
        <v>1.505</v>
      </c>
      <c r="C241" s="21" t="n">
        <v>1.017</v>
      </c>
      <c r="D241" s="21" t="n">
        <v>1.125</v>
      </c>
      <c r="E241" s="21" t="n">
        <v>1.484</v>
      </c>
      <c r="F241" s="21" t="n">
        <v>1.653</v>
      </c>
      <c r="G241" s="21" t="n">
        <v>1.694</v>
      </c>
      <c r="H241" s="21" t="n">
        <v>2.077</v>
      </c>
      <c r="I241" s="21" t="n">
        <v>2.345706</v>
      </c>
      <c r="J241" s="21" t="n">
        <v>2.50952399999999</v>
      </c>
      <c r="K241" s="21" t="n">
        <v>2.86144599999999</v>
      </c>
      <c r="L241" s="21" t="n">
        <v>3.572625</v>
      </c>
      <c r="M241" s="21" t="n">
        <v>3.146001</v>
      </c>
      <c r="N241" s="181" t="n">
        <v>3.11615599999999</v>
      </c>
      <c r="O241" s="28" t="n">
        <f aca="false">N241</f>
        <v>3.11615599999999</v>
      </c>
    </row>
    <row r="242" customFormat="false" ht="12.75" hidden="false" customHeight="false" outlineLevel="0" collapsed="false">
      <c r="A242" s="179" t="s">
        <v>248</v>
      </c>
      <c r="B242" s="180" t="n">
        <v>0.903</v>
      </c>
      <c r="C242" s="21" t="n">
        <v>1.014</v>
      </c>
      <c r="D242" s="21" t="n">
        <v>1.111</v>
      </c>
      <c r="E242" s="21" t="n">
        <v>1.25</v>
      </c>
      <c r="F242" s="21" t="n">
        <v>1.62</v>
      </c>
      <c r="G242" s="21" t="n">
        <v>1.723</v>
      </c>
      <c r="H242" s="21" t="n">
        <v>1.663</v>
      </c>
      <c r="I242" s="21" t="n">
        <v>1.680708</v>
      </c>
      <c r="J242" s="21" t="n">
        <v>1.887736</v>
      </c>
      <c r="K242" s="21" t="n">
        <v>2.31990999999999</v>
      </c>
      <c r="L242" s="21" t="n">
        <v>2.383759</v>
      </c>
      <c r="M242" s="21" t="n">
        <v>2.35915299999999</v>
      </c>
      <c r="N242" s="181" t="n">
        <v>2.30549299999999</v>
      </c>
      <c r="O242" s="28" t="n">
        <f aca="false">N242</f>
        <v>2.30549299999999</v>
      </c>
    </row>
    <row r="243" customFormat="false" ht="12.75" hidden="false" customHeight="false" outlineLevel="0" collapsed="false">
      <c r="A243" s="179" t="s">
        <v>249</v>
      </c>
      <c r="B243" s="180" t="n">
        <v>29.036</v>
      </c>
      <c r="C243" s="21" t="n">
        <v>28.197</v>
      </c>
      <c r="D243" s="21" t="n">
        <v>33.351</v>
      </c>
      <c r="E243" s="21" t="n">
        <v>38.544</v>
      </c>
      <c r="F243" s="21" t="n">
        <v>42.435</v>
      </c>
      <c r="G243" s="21" t="n">
        <v>57.58</v>
      </c>
      <c r="H243" s="21" t="n">
        <v>62.397</v>
      </c>
      <c r="I243" s="21" t="n">
        <v>66.132122</v>
      </c>
      <c r="J243" s="21" t="n">
        <v>68.5969799999999</v>
      </c>
      <c r="K243" s="21" t="n">
        <v>70.1170259999999</v>
      </c>
      <c r="L243" s="21" t="n">
        <v>73.030319</v>
      </c>
      <c r="M243" s="21" t="n">
        <v>68.793323</v>
      </c>
      <c r="N243" s="181" t="n">
        <v>68.9789199999999</v>
      </c>
      <c r="O243" s="28" t="n">
        <f aca="false">N243</f>
        <v>68.9789199999999</v>
      </c>
    </row>
    <row r="244" customFormat="false" ht="12.75" hidden="false" customHeight="false" outlineLevel="0" collapsed="false">
      <c r="A244" s="184" t="s">
        <v>250</v>
      </c>
      <c r="B244" s="185" t="n">
        <v>3.828</v>
      </c>
      <c r="C244" s="186" t="n">
        <v>3.605</v>
      </c>
      <c r="D244" s="186" t="n">
        <v>4.867</v>
      </c>
      <c r="E244" s="186" t="n">
        <v>5.629</v>
      </c>
      <c r="F244" s="186" t="n">
        <v>5.933</v>
      </c>
      <c r="G244" s="186" t="n">
        <v>6.727</v>
      </c>
      <c r="H244" s="186" t="n">
        <v>8.791</v>
      </c>
      <c r="I244" s="186" t="n">
        <v>10.066289</v>
      </c>
      <c r="J244" s="186" t="n">
        <v>11.923189</v>
      </c>
      <c r="K244" s="186" t="n">
        <v>13.379895</v>
      </c>
      <c r="L244" s="186" t="n">
        <v>14.232366</v>
      </c>
      <c r="M244" s="186" t="n">
        <v>13.875365</v>
      </c>
      <c r="N244" s="187" t="n">
        <v>13.79426</v>
      </c>
      <c r="O244" s="27"/>
    </row>
    <row r="245" customFormat="false" ht="12.75" hidden="false" customHeight="false" outlineLevel="0" collapsed="false">
      <c r="A245" s="179" t="s">
        <v>251</v>
      </c>
      <c r="B245" s="180" t="n">
        <v>3.479</v>
      </c>
      <c r="C245" s="21" t="n">
        <v>2.878</v>
      </c>
      <c r="D245" s="21" t="n">
        <v>2.873</v>
      </c>
      <c r="E245" s="21" t="n">
        <v>3.335</v>
      </c>
      <c r="F245" s="21" t="n">
        <v>3.69</v>
      </c>
      <c r="G245" s="21" t="n">
        <v>4.242</v>
      </c>
      <c r="H245" s="21" t="n">
        <v>3.917</v>
      </c>
      <c r="I245" s="21" t="n">
        <v>4.20391899999999</v>
      </c>
      <c r="J245" s="21" t="n">
        <v>4.25477199999999</v>
      </c>
      <c r="K245" s="21" t="n">
        <v>4.63190099999999</v>
      </c>
      <c r="L245" s="21" t="n">
        <v>4.75745899999999</v>
      </c>
      <c r="M245" s="21" t="n">
        <v>4.914587</v>
      </c>
      <c r="N245" s="181" t="n">
        <v>5.11139</v>
      </c>
      <c r="O245" s="28" t="n">
        <f aca="false">N245</f>
        <v>5.11139</v>
      </c>
    </row>
    <row r="246" customFormat="false" ht="12.75" hidden="false" customHeight="false" outlineLevel="0" collapsed="false">
      <c r="A246" s="179" t="s">
        <v>252</v>
      </c>
      <c r="B246" s="180" t="n">
        <v>6.881</v>
      </c>
      <c r="C246" s="21" t="n">
        <v>7.072</v>
      </c>
      <c r="D246" s="21" t="n">
        <v>7.79</v>
      </c>
      <c r="E246" s="21" t="n">
        <v>8.089</v>
      </c>
      <c r="F246" s="21" t="n">
        <v>7.88</v>
      </c>
      <c r="G246" s="21" t="n">
        <v>8.057</v>
      </c>
      <c r="H246" s="21" t="n">
        <v>8.423</v>
      </c>
      <c r="I246" s="21" t="n">
        <v>9.342421</v>
      </c>
      <c r="J246" s="21" t="n">
        <v>10.106829</v>
      </c>
      <c r="K246" s="21" t="n">
        <v>10.069507</v>
      </c>
      <c r="L246" s="21" t="n">
        <v>11.216545</v>
      </c>
      <c r="M246" s="21" t="n">
        <v>11.1823809999999</v>
      </c>
      <c r="N246" s="181" t="n">
        <v>12.109083</v>
      </c>
      <c r="O246" s="28" t="n">
        <f aca="false">N246</f>
        <v>12.109083</v>
      </c>
    </row>
    <row r="247" customFormat="false" ht="12.75" hidden="false" customHeight="false" outlineLevel="0" collapsed="false">
      <c r="A247" s="179" t="s">
        <v>253</v>
      </c>
      <c r="B247" s="182" t="n">
        <v>0.2</v>
      </c>
      <c r="C247" s="183" t="n">
        <v>0.2</v>
      </c>
      <c r="D247" s="21" t="n">
        <v>0.196</v>
      </c>
      <c r="E247" s="21" t="n">
        <v>0.278</v>
      </c>
      <c r="F247" s="21" t="n">
        <v>0.329</v>
      </c>
      <c r="G247" s="21" t="n">
        <v>0.357</v>
      </c>
      <c r="H247" s="21" t="n">
        <v>0.38</v>
      </c>
      <c r="I247" s="21" t="n">
        <v>0.374863</v>
      </c>
      <c r="J247" s="21" t="n">
        <v>0.411403</v>
      </c>
      <c r="K247" s="21" t="n">
        <v>0.514679999999999</v>
      </c>
      <c r="L247" s="21" t="n">
        <v>0.562645999999999</v>
      </c>
      <c r="M247" s="21" t="n">
        <v>0.656687999999999</v>
      </c>
      <c r="N247" s="181" t="n">
        <v>0.677903</v>
      </c>
      <c r="O247" s="28" t="n">
        <f aca="false">N247</f>
        <v>0.677903</v>
      </c>
    </row>
    <row r="248" customFormat="false" ht="12.75" hidden="false" customHeight="false" outlineLevel="0" collapsed="false">
      <c r="A248" s="179" t="s">
        <v>254</v>
      </c>
      <c r="B248" s="182" t="n">
        <v>0.01</v>
      </c>
      <c r="C248" s="183" t="n">
        <v>0.01</v>
      </c>
      <c r="D248" s="183" t="n">
        <v>0.01</v>
      </c>
      <c r="E248" s="21" t="n">
        <v>0.01</v>
      </c>
      <c r="F248" s="21" t="n">
        <v>0.012</v>
      </c>
      <c r="G248" s="21" t="n">
        <v>0.043</v>
      </c>
      <c r="H248" s="21" t="n">
        <v>0.08</v>
      </c>
      <c r="I248" s="21" t="n">
        <v>0.102666</v>
      </c>
      <c r="J248" s="21" t="n">
        <v>0.127611999999999</v>
      </c>
      <c r="K248" s="21" t="n">
        <v>0.11678</v>
      </c>
      <c r="L248" s="21" t="n">
        <v>0.107846999999999</v>
      </c>
      <c r="M248" s="21" t="n">
        <v>0.0848209999999999</v>
      </c>
      <c r="N248" s="181" t="n">
        <v>0.093807</v>
      </c>
      <c r="O248" s="28" t="n">
        <f aca="false">N248</f>
        <v>0.093807</v>
      </c>
    </row>
    <row r="249" customFormat="false" ht="12.75" hidden="false" customHeight="false" outlineLevel="0" collapsed="false">
      <c r="A249" s="179" t="s">
        <v>255</v>
      </c>
      <c r="B249" s="180" t="n">
        <v>4.859</v>
      </c>
      <c r="C249" s="21" t="n">
        <v>4.719</v>
      </c>
      <c r="D249" s="21" t="n">
        <v>4.639</v>
      </c>
      <c r="E249" s="21" t="n">
        <v>5.529</v>
      </c>
      <c r="F249" s="21" t="n">
        <v>6.72</v>
      </c>
      <c r="G249" s="21" t="n">
        <v>8.562</v>
      </c>
      <c r="H249" s="21" t="n">
        <v>8.731</v>
      </c>
      <c r="I249" s="21" t="n">
        <v>9.574777</v>
      </c>
      <c r="J249" s="21" t="n">
        <v>10.713683</v>
      </c>
      <c r="K249" s="21" t="n">
        <v>7.80248999999999</v>
      </c>
      <c r="L249" s="21" t="n">
        <v>7.55627599999999</v>
      </c>
      <c r="M249" s="21" t="n">
        <v>8.19477499999999</v>
      </c>
      <c r="N249" s="181" t="n">
        <v>8.807223</v>
      </c>
      <c r="O249" s="28" t="n">
        <f aca="false">N249</f>
        <v>8.807223</v>
      </c>
    </row>
    <row r="250" customFormat="false" ht="12.75" hidden="false" customHeight="false" outlineLevel="0" collapsed="false">
      <c r="A250" s="179" t="s">
        <v>256</v>
      </c>
      <c r="B250" s="180" t="n">
        <v>9.118</v>
      </c>
      <c r="C250" s="21" t="n">
        <v>8.162</v>
      </c>
      <c r="D250" s="21" t="n">
        <v>8.246</v>
      </c>
      <c r="E250" s="21" t="n">
        <v>8.446</v>
      </c>
      <c r="F250" s="21" t="n">
        <v>9.417</v>
      </c>
      <c r="G250" s="21" t="n">
        <v>8.538</v>
      </c>
      <c r="H250" s="21" t="n">
        <v>8.925</v>
      </c>
      <c r="I250" s="21" t="n">
        <v>9.749162</v>
      </c>
      <c r="J250" s="21" t="n">
        <v>10.248823</v>
      </c>
      <c r="K250" s="21" t="n">
        <v>10.606861</v>
      </c>
      <c r="L250" s="21" t="n">
        <v>11.192248</v>
      </c>
      <c r="M250" s="21" t="n">
        <v>11.277386</v>
      </c>
      <c r="N250" s="181" t="n">
        <v>11.662508</v>
      </c>
      <c r="O250" s="28" t="n">
        <f aca="false">N250</f>
        <v>11.662508</v>
      </c>
    </row>
    <row r="251" customFormat="false" ht="12.75" hidden="false" customHeight="false" outlineLevel="0" collapsed="false">
      <c r="A251" s="179" t="s">
        <v>257</v>
      </c>
      <c r="B251" s="180" t="n">
        <v>104.999</v>
      </c>
      <c r="C251" s="21" t="n">
        <v>99.856</v>
      </c>
      <c r="D251" s="21" t="n">
        <v>117.671</v>
      </c>
      <c r="E251" s="21" t="n">
        <v>124.882</v>
      </c>
      <c r="F251" s="21" t="n">
        <v>139.088</v>
      </c>
      <c r="G251" s="21" t="n">
        <v>152.698</v>
      </c>
      <c r="H251" s="21" t="n">
        <v>167.577</v>
      </c>
      <c r="I251" s="21" t="n">
        <v>136.370565</v>
      </c>
      <c r="J251" s="21" t="n">
        <v>151.880189</v>
      </c>
      <c r="K251" s="21" t="n">
        <v>161.541</v>
      </c>
      <c r="L251" s="21" t="n">
        <v>170.387551</v>
      </c>
      <c r="M251" s="21" t="n">
        <v>158.716689</v>
      </c>
      <c r="N251" s="181" t="n">
        <v>156.594429999999</v>
      </c>
      <c r="O251" s="28" t="n">
        <f aca="false">N251</f>
        <v>156.594429999999</v>
      </c>
    </row>
    <row r="252" customFormat="false" ht="12.75" hidden="false" customHeight="false" outlineLevel="0" collapsed="false">
      <c r="A252" s="179" t="s">
        <v>258</v>
      </c>
      <c r="B252" s="180" t="n">
        <v>2.313</v>
      </c>
      <c r="C252" s="21" t="n">
        <v>1.171</v>
      </c>
      <c r="D252" s="21" t="n">
        <v>1.636</v>
      </c>
      <c r="E252" s="21" t="n">
        <v>2.241</v>
      </c>
      <c r="F252" s="21" t="n">
        <v>2.085</v>
      </c>
      <c r="G252" s="21" t="n">
        <v>2.26</v>
      </c>
      <c r="H252" s="21" t="n">
        <v>1.812</v>
      </c>
      <c r="I252" s="21" t="n">
        <v>1.79618699999999</v>
      </c>
      <c r="J252" s="21" t="n">
        <v>2.025752</v>
      </c>
      <c r="K252" s="21" t="n">
        <v>1.51246399999999</v>
      </c>
      <c r="L252" s="21" t="n">
        <v>0.834476999999999</v>
      </c>
      <c r="M252" s="21" t="n">
        <v>0.36166</v>
      </c>
      <c r="N252" s="181" t="n">
        <v>0.056701</v>
      </c>
      <c r="O252" s="28" t="n">
        <f aca="false">N252</f>
        <v>0.056701</v>
      </c>
    </row>
    <row r="253" customFormat="false" ht="12.75" hidden="false" customHeight="false" outlineLevel="0" collapsed="false">
      <c r="A253" s="188" t="s">
        <v>259</v>
      </c>
      <c r="O253" s="27"/>
    </row>
    <row r="254" customFormat="false" ht="12.75" hidden="false" customHeight="false" outlineLevel="0" collapsed="false">
      <c r="A254" s="179" t="s">
        <v>260</v>
      </c>
      <c r="B254" s="180" t="n">
        <v>1.834</v>
      </c>
      <c r="C254" s="21" t="n">
        <v>2.048</v>
      </c>
      <c r="D254" s="21" t="n">
        <v>2.042</v>
      </c>
      <c r="E254" s="21" t="n">
        <v>1.81</v>
      </c>
      <c r="F254" s="21" t="n">
        <v>2.584</v>
      </c>
      <c r="G254" s="21" t="n">
        <v>2.526</v>
      </c>
      <c r="H254" s="21" t="n">
        <v>1.823</v>
      </c>
      <c r="I254" s="21" t="n">
        <v>1.701674</v>
      </c>
      <c r="J254" s="21" t="n">
        <v>1.71226199999999</v>
      </c>
      <c r="K254" s="21" t="n">
        <v>1.756553</v>
      </c>
      <c r="L254" s="21" t="n">
        <v>2.097911</v>
      </c>
      <c r="M254" s="21" t="n">
        <v>1.855534</v>
      </c>
      <c r="N254" s="181" t="n">
        <v>1.592976</v>
      </c>
      <c r="O254" s="28" t="n">
        <f aca="false">N254</f>
        <v>1.592976</v>
      </c>
    </row>
    <row r="255" customFormat="false" ht="12.75" hidden="false" customHeight="false" outlineLevel="0" collapsed="false">
      <c r="A255" s="179" t="s">
        <v>261</v>
      </c>
      <c r="B255" s="180" t="n">
        <v>5.091</v>
      </c>
      <c r="C255" s="21" t="n">
        <v>3.672</v>
      </c>
      <c r="D255" s="21" t="n">
        <v>6.06</v>
      </c>
      <c r="E255" s="21" t="n">
        <v>7.519</v>
      </c>
      <c r="F255" s="21" t="n">
        <v>8.576</v>
      </c>
      <c r="G255" s="21" t="n">
        <v>9.475</v>
      </c>
      <c r="H255" s="21" t="n">
        <v>10.947</v>
      </c>
      <c r="I255" s="21" t="n">
        <v>12.37912</v>
      </c>
      <c r="J255" s="21" t="n">
        <v>13.036912</v>
      </c>
      <c r="K255" s="21" t="n">
        <v>13.350323</v>
      </c>
      <c r="L255" s="21" t="n">
        <v>16.492415</v>
      </c>
      <c r="M255" s="21" t="n">
        <v>16.05757</v>
      </c>
      <c r="N255" s="181" t="n">
        <v>16.817722</v>
      </c>
      <c r="O255" s="28" t="n">
        <f aca="false">N255</f>
        <v>16.817722</v>
      </c>
    </row>
    <row r="256" customFormat="false" ht="12.75" hidden="false" customHeight="false" outlineLevel="0" collapsed="false">
      <c r="A256" s="179" t="s">
        <v>262</v>
      </c>
      <c r="B256" s="180" t="n">
        <v>1.714</v>
      </c>
      <c r="C256" s="21" t="n">
        <v>1.79</v>
      </c>
      <c r="D256" s="21" t="n">
        <v>1.84</v>
      </c>
      <c r="E256" s="21" t="n">
        <v>1.968</v>
      </c>
      <c r="F256" s="21" t="n">
        <v>2.297</v>
      </c>
      <c r="G256" s="21" t="n">
        <v>2.498</v>
      </c>
      <c r="H256" s="21" t="n">
        <v>2.872</v>
      </c>
      <c r="I256" s="21" t="n">
        <v>3.216079</v>
      </c>
      <c r="J256" s="21" t="n">
        <v>3.774319</v>
      </c>
      <c r="K256" s="21" t="n">
        <v>4.095837</v>
      </c>
      <c r="L256" s="21" t="n">
        <v>3.937246</v>
      </c>
      <c r="M256" s="21" t="n">
        <v>3.713652</v>
      </c>
      <c r="N256" s="181" t="n">
        <v>3.187619</v>
      </c>
      <c r="O256" s="28" t="n">
        <f aca="false">N256</f>
        <v>3.187619</v>
      </c>
    </row>
    <row r="257" customFormat="false" ht="12.75" hidden="false" customHeight="false" outlineLevel="0" collapsed="false">
      <c r="A257" s="179" t="s">
        <v>263</v>
      </c>
      <c r="B257" s="180" t="n">
        <v>6.502</v>
      </c>
      <c r="C257" s="21" t="n">
        <v>6.291</v>
      </c>
      <c r="D257" s="21" t="n">
        <v>6.691</v>
      </c>
      <c r="E257" s="21" t="n">
        <v>7.267</v>
      </c>
      <c r="F257" s="21" t="n">
        <v>7.664</v>
      </c>
      <c r="G257" s="21" t="n">
        <v>8.034</v>
      </c>
      <c r="H257" s="21" t="n">
        <v>8.688</v>
      </c>
      <c r="I257" s="21" t="n">
        <v>9.15807999999999</v>
      </c>
      <c r="J257" s="21" t="n">
        <v>9.48044199999999</v>
      </c>
      <c r="K257" s="21" t="n">
        <v>9.874484</v>
      </c>
      <c r="L257" s="21" t="n">
        <v>10.366721</v>
      </c>
      <c r="M257" s="21" t="n">
        <v>10.4608989999999</v>
      </c>
      <c r="N257" s="181" t="n">
        <v>10.546323</v>
      </c>
      <c r="O257" s="28" t="n">
        <f aca="false">N257</f>
        <v>10.546323</v>
      </c>
    </row>
    <row r="258" customFormat="false" ht="12.75" hidden="false" customHeight="false" outlineLevel="0" collapsed="false">
      <c r="A258" s="179" t="s">
        <v>264</v>
      </c>
      <c r="B258" s="180" t="n">
        <v>10.988</v>
      </c>
      <c r="C258" s="21" t="n">
        <v>9.658</v>
      </c>
      <c r="D258" s="21" t="n">
        <v>10.536</v>
      </c>
      <c r="E258" s="21" t="n">
        <v>10.782</v>
      </c>
      <c r="F258" s="21" t="n">
        <v>12.66</v>
      </c>
      <c r="G258" s="21" t="n">
        <v>13.653</v>
      </c>
      <c r="H258" s="21" t="n">
        <v>13.724</v>
      </c>
      <c r="I258" s="21" t="n">
        <v>14.472547</v>
      </c>
      <c r="J258" s="21" t="n">
        <v>15.196393</v>
      </c>
      <c r="K258" s="21" t="n">
        <v>16.634508</v>
      </c>
      <c r="L258" s="21" t="n">
        <v>18.275626</v>
      </c>
      <c r="M258" s="21" t="n">
        <v>18.522679</v>
      </c>
      <c r="N258" s="181" t="n">
        <v>19.417473</v>
      </c>
      <c r="O258" s="28" t="n">
        <f aca="false">N258</f>
        <v>19.417473</v>
      </c>
    </row>
    <row r="259" customFormat="false" ht="12.75" hidden="false" customHeight="false" outlineLevel="0" collapsed="false">
      <c r="A259" s="179" t="s">
        <v>265</v>
      </c>
      <c r="B259" s="180" t="n">
        <v>326.653</v>
      </c>
      <c r="C259" s="21" t="n">
        <v>312.312</v>
      </c>
      <c r="D259" s="21" t="n">
        <v>361.253</v>
      </c>
      <c r="E259" s="21" t="n">
        <v>384.939</v>
      </c>
      <c r="F259" s="21" t="n">
        <v>422.955</v>
      </c>
      <c r="G259" s="21" t="n">
        <v>467.147</v>
      </c>
      <c r="H259" s="21" t="n">
        <v>524.625</v>
      </c>
      <c r="I259" s="21" t="n">
        <v>520.688597</v>
      </c>
      <c r="J259" s="21" t="n">
        <v>560.772217</v>
      </c>
      <c r="K259" s="21" t="n">
        <v>606.903538</v>
      </c>
      <c r="L259" s="21" t="n">
        <v>661.563552</v>
      </c>
      <c r="M259" s="21" t="n">
        <v>638.500431</v>
      </c>
      <c r="N259" s="181" t="n">
        <v>636.919814999999</v>
      </c>
      <c r="O259" s="28" t="n">
        <f aca="false">N259</f>
        <v>636.919814999999</v>
      </c>
    </row>
    <row r="260" customFormat="false" ht="12.75" hidden="false" customHeight="false" outlineLevel="0" collapsed="false">
      <c r="A260" s="179" t="s">
        <v>266</v>
      </c>
      <c r="B260" s="180" t="n">
        <v>355.095</v>
      </c>
      <c r="C260" s="21" t="n">
        <v>336.942</v>
      </c>
      <c r="D260" s="21" t="n">
        <v>390.058</v>
      </c>
      <c r="E260" s="21" t="n">
        <v>416.526</v>
      </c>
      <c r="F260" s="21" t="n">
        <v>458.821</v>
      </c>
      <c r="G260" s="21" t="n">
        <v>505.593</v>
      </c>
      <c r="H260" s="21" t="n">
        <v>564.491</v>
      </c>
      <c r="I260" s="21" t="n">
        <v>563.412284</v>
      </c>
      <c r="J260" s="21" t="n">
        <v>605.998297</v>
      </c>
      <c r="K260" s="21" t="n">
        <v>654.127707</v>
      </c>
      <c r="L260" s="21" t="n">
        <v>713.567948</v>
      </c>
      <c r="M260" s="21" t="n">
        <v>689.472425</v>
      </c>
      <c r="N260" s="181" t="n">
        <v>688.538628999999</v>
      </c>
      <c r="O260" s="28" t="n">
        <f aca="false">N260</f>
        <v>688.538628999999</v>
      </c>
    </row>
    <row r="261" customFormat="false" ht="12.75" hidden="false" customHeight="false" outlineLevel="0" collapsed="false">
      <c r="A261" s="179" t="s">
        <v>267</v>
      </c>
      <c r="B261" s="180" t="n">
        <v>347.184</v>
      </c>
      <c r="C261" s="21" t="n">
        <v>329.906</v>
      </c>
      <c r="D261" s="21" t="n">
        <v>382.183</v>
      </c>
      <c r="E261" s="21" t="n">
        <v>408.7</v>
      </c>
      <c r="F261" s="21" t="n">
        <v>449.152</v>
      </c>
      <c r="G261" s="21" t="n">
        <v>495.807</v>
      </c>
      <c r="H261" s="21" t="n">
        <v>555.954</v>
      </c>
      <c r="I261" s="21" t="n">
        <v>554.91077</v>
      </c>
      <c r="J261" s="21" t="n">
        <v>597.004424</v>
      </c>
      <c r="K261" s="21" t="n">
        <v>645.219441</v>
      </c>
      <c r="L261" s="21" t="n">
        <v>704.673641</v>
      </c>
      <c r="M261" s="21" t="n">
        <v>681.110335</v>
      </c>
      <c r="N261" s="181" t="n">
        <v>680.325805999999</v>
      </c>
      <c r="O261" s="28" t="n">
        <f aca="false">N261</f>
        <v>680.325805999999</v>
      </c>
    </row>
    <row r="262" customFormat="false" ht="12.75" hidden="false" customHeight="false" outlineLevel="0" collapsed="false">
      <c r="A262" s="189" t="s">
        <v>273</v>
      </c>
      <c r="B262" s="190" t="n">
        <v>7.824</v>
      </c>
      <c r="C262" s="191" t="n">
        <v>6.441</v>
      </c>
      <c r="D262" s="191" t="n">
        <v>6.899</v>
      </c>
      <c r="E262" s="191" t="n">
        <v>6.883</v>
      </c>
      <c r="F262" s="191" t="n">
        <v>7.572</v>
      </c>
      <c r="G262" s="191" t="n">
        <v>8.604</v>
      </c>
      <c r="H262" s="191" t="n">
        <v>8.746</v>
      </c>
      <c r="I262" s="191" t="n">
        <v>9.39521899999998</v>
      </c>
      <c r="J262" s="191" t="n">
        <v>9.83571599999998</v>
      </c>
      <c r="K262" s="191" t="n">
        <v>10.752915</v>
      </c>
      <c r="L262" s="191" t="n">
        <v>12.072625</v>
      </c>
      <c r="M262" s="191" t="n">
        <v>12.068068</v>
      </c>
      <c r="N262" s="192" t="n">
        <v>12.53149</v>
      </c>
      <c r="O262" s="28" t="n">
        <f aca="false">N262</f>
        <v>12.5314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0546875" defaultRowHeight="12.75" zeroHeight="false" outlineLevelRow="0" outlineLevelCol="0"/>
  <sheetData>
    <row r="1" customFormat="false" ht="12.75" hidden="false" customHeight="false" outlineLevel="0" collapsed="false">
      <c r="A1" s="1" t="s">
        <v>282</v>
      </c>
    </row>
    <row r="2" customFormat="false" ht="12.75" hidden="false" customHeight="false" outlineLevel="0" collapsed="false">
      <c r="A2" s="0" t="s">
        <v>66</v>
      </c>
    </row>
    <row r="4" customFormat="false" ht="12.75" hidden="false" customHeight="false" outlineLevel="0" collapsed="false">
      <c r="B4" s="15" t="n">
        <v>1990</v>
      </c>
      <c r="C4" s="15" t="n">
        <v>1991</v>
      </c>
      <c r="D4" s="15" t="n">
        <v>1992</v>
      </c>
      <c r="E4" s="15" t="n">
        <v>1993</v>
      </c>
      <c r="F4" s="15" t="n">
        <v>1994</v>
      </c>
      <c r="G4" s="15" t="n">
        <v>1995</v>
      </c>
      <c r="H4" s="15" t="n">
        <v>1996</v>
      </c>
      <c r="I4" s="15" t="n">
        <v>1997</v>
      </c>
      <c r="J4" s="15" t="n">
        <v>1998</v>
      </c>
      <c r="K4" s="15" t="n">
        <v>1999</v>
      </c>
      <c r="L4" s="15" t="n">
        <v>2000</v>
      </c>
      <c r="M4" s="15" t="n">
        <v>2001</v>
      </c>
      <c r="N4" s="15" t="n">
        <v>2002</v>
      </c>
      <c r="O4" s="15" t="n">
        <v>2003</v>
      </c>
    </row>
    <row r="5" customFormat="false" ht="12.75" hidden="false" customHeight="false" outlineLevel="0" collapsed="false">
      <c r="B5" s="15"/>
      <c r="C5" s="18"/>
      <c r="D5" s="15"/>
      <c r="E5" s="15"/>
      <c r="F5" s="15"/>
      <c r="G5" s="15"/>
      <c r="H5" s="15"/>
      <c r="I5" s="15"/>
      <c r="J5" s="15"/>
      <c r="K5" s="15"/>
      <c r="L5" s="15"/>
      <c r="M5" s="15"/>
      <c r="N5" s="15"/>
      <c r="O5" s="15"/>
    </row>
    <row r="6" customFormat="false" ht="12.75" hidden="false" customHeight="false" outlineLevel="0" collapsed="false">
      <c r="A6" s="0" t="s">
        <v>67</v>
      </c>
      <c r="B6" s="0" t="n">
        <f aca="false">('12a data fig 2a'!B4/'12a data fig 2a'!$G$4)*100</f>
        <v>92.2400331758393</v>
      </c>
      <c r="C6" s="0" t="n">
        <f aca="false">('12a data fig 2a'!C4/'12a data fig 2a'!$G$4)*100</f>
        <v>93.485915563792</v>
      </c>
      <c r="D6" s="0" t="n">
        <f aca="false">('12a data fig 2a'!D4/'12a data fig 2a'!$G$4)*100</f>
        <v>94.7720878700004</v>
      </c>
      <c r="E6" s="0" t="n">
        <f aca="false">('12a data fig 2a'!E4/'12a data fig 2a'!$G$4)*100</f>
        <v>94.4472191704541</v>
      </c>
      <c r="F6" s="0" t="n">
        <f aca="false">('12a data fig 2a'!F4/'12a data fig 2a'!$G$4)*100</f>
        <v>97.1106054597856</v>
      </c>
      <c r="G6" s="0" t="n">
        <f aca="false">('12a data fig 2a'!G4/'12a data fig 2a'!$G$4)*100</f>
        <v>100</v>
      </c>
      <c r="H6" s="0" t="n">
        <f aca="false">('12a data fig 2a'!H4/'12a data fig 2a'!$G$4)*100</f>
        <v>101.657913402431</v>
      </c>
      <c r="I6" s="0" t="n">
        <f aca="false">('12a data fig 2a'!I4/'12a data fig 2a'!$G$4)*100</f>
        <v>104.367696733343</v>
      </c>
      <c r="J6" s="0" t="n">
        <f aca="false">('12a data fig 2a'!J4/'12a data fig 2a'!$G$4)*100</f>
        <v>107.405491471943</v>
      </c>
      <c r="K6" s="0" t="n">
        <f aca="false">('12a data fig 2a'!K4/'12a data fig 2a'!$G$4)*100</f>
        <v>110.656160355424</v>
      </c>
      <c r="L6" s="0" t="n">
        <f aca="false">('12a data fig 2a'!L4/'12a data fig 2a'!$G$4)*100</f>
        <v>114.950738832206</v>
      </c>
      <c r="M6" s="0" t="n">
        <f aca="false">('12a data fig 2a'!M4/'12a data fig 2a'!$G$4)*100</f>
        <v>117.127675923221</v>
      </c>
      <c r="N6" s="0" t="n">
        <f aca="false">('12a data fig 2a'!N4/'12a data fig 2a'!$G$4)*100</f>
        <v>118.362009191579</v>
      </c>
      <c r="O6" s="0" t="n">
        <f aca="false">('12a data fig 2a'!O4/'12a data fig 2a'!$G$4)*100</f>
        <v>119.454285793348</v>
      </c>
    </row>
    <row r="7" customFormat="false" ht="12.75" hidden="false" customHeight="false" outlineLevel="0" collapsed="false">
      <c r="A7" s="0" t="s">
        <v>68</v>
      </c>
      <c r="B7" s="0" t="n">
        <f aca="false">('12a data fig 2a'!B5/'12a data fig 2a'!$G$5)*100</f>
        <v>87.2951999796697</v>
      </c>
      <c r="C7" s="0" t="n">
        <f aca="false">('12a data fig 2a'!C5/'12a data fig 2a'!$G$5)*100</f>
        <v>91.606495860296</v>
      </c>
      <c r="D7" s="0" t="n">
        <f aca="false">('12a data fig 2a'!D5/'12a data fig 2a'!$G$5)*100</f>
        <v>94.7351371226888</v>
      </c>
      <c r="E7" s="0" t="n">
        <f aca="false">('12a data fig 2a'!E5/'12a data fig 2a'!$G$5)*100</f>
        <v>95.5876213634593</v>
      </c>
      <c r="F7" s="0" t="n">
        <f aca="false">('12a data fig 2a'!F5/'12a data fig 2a'!$G$5)*100</f>
        <v>98.7046364063004</v>
      </c>
      <c r="G7" s="0" t="n">
        <f aca="false">('12a data fig 2a'!G5/'12a data fig 2a'!$G$5)*100</f>
        <v>100</v>
      </c>
      <c r="H7" s="0" t="n">
        <f aca="false">('12a data fig 2a'!H5/'12a data fig 2a'!$G$5)*100</f>
        <v>101.61495194472</v>
      </c>
      <c r="I7" s="0" t="n">
        <f aca="false">('12a data fig 2a'!I5/'12a data fig 2a'!$G$5)*100</f>
        <v>103.081988157657</v>
      </c>
      <c r="J7" s="0" t="n">
        <f aca="false">('12a data fig 2a'!J5/'12a data fig 2a'!$G$5)*100</f>
        <v>105.410913823726</v>
      </c>
      <c r="K7" s="0" t="n">
        <f aca="false">('12a data fig 2a'!K5/'12a data fig 2a'!$G$5)*100</f>
        <v>107.709333513755</v>
      </c>
      <c r="L7" s="0" t="n">
        <f aca="false">('12a data fig 2a'!L5/'12a data fig 2a'!$G$5)*100</f>
        <v>109.757345999211</v>
      </c>
      <c r="M7" s="0" t="n">
        <f aca="false">('12a data fig 2a'!M5/'12a data fig 2a'!$G$5)*100</f>
        <v>111.437828414404</v>
      </c>
      <c r="N7" s="0" t="n">
        <f aca="false">('12a data fig 2a'!N5/'12a data fig 2a'!$G$5)*100</f>
        <v>113.076161898753</v>
      </c>
      <c r="O7" s="0" t="n">
        <f aca="false">('12a data fig 2a'!O5/'12a data fig 2a'!$G$5)*100</f>
        <v>113.468077623843</v>
      </c>
    </row>
    <row r="8" customFormat="false" ht="12.75" hidden="false" customHeight="false" outlineLevel="0" collapsed="false">
      <c r="A8" s="0" t="s">
        <v>69</v>
      </c>
      <c r="C8" s="19" t="n">
        <f aca="false">1-'12a data fig 2a'!C6/'12a data fig 2a'!B6</f>
        <v>-0.0354024096530974</v>
      </c>
      <c r="D8" s="19" t="n">
        <f aca="false">1-'12a data fig 2a'!D6/'12a data fig 2a'!C6</f>
        <v>-0.0201183377377747</v>
      </c>
      <c r="E8" s="19" t="n">
        <f aca="false">1-'12a data fig 2a'!E6/'12a data fig 2a'!D6</f>
        <v>-0.0124692442604815</v>
      </c>
      <c r="F8" s="19" t="n">
        <f aca="false">1-'12a data fig 2a'!F6/'12a data fig 2a'!E6</f>
        <v>-0.00428832048501993</v>
      </c>
      <c r="G8" s="19" t="n">
        <f aca="false">1-'12a data fig 2a'!G6/'12a data fig 2a'!F6</f>
        <v>0.0161495042639463</v>
      </c>
      <c r="H8" s="19" t="n">
        <f aca="false">1-'12a data fig 2a'!H6/'12a data fig 2a'!G6</f>
        <v>0.000422608100769328</v>
      </c>
      <c r="I8" s="19" t="n">
        <f aca="false">1-'12a data fig 2a'!I6/'12a data fig 2a'!H6</f>
        <v>0.011901449522658</v>
      </c>
      <c r="J8" s="19" t="n">
        <f aca="false">1-'12a data fig 2a'!J6/'12a data fig 2a'!I6</f>
        <v>0.00632948204382167</v>
      </c>
      <c r="K8" s="19" t="n">
        <f aca="false">1-'12a data fig 2a'!K6/'12a data fig 2a'!J6</f>
        <v>0.00821245432922624</v>
      </c>
      <c r="L8" s="19" t="n">
        <f aca="false">1-'12a data fig 2a'!L6/'12a data fig 2a'!K6</f>
        <v>0.0190562870961408</v>
      </c>
      <c r="M8" s="19" t="n">
        <f aca="false">1-'12a data fig 2a'!M6/'12a data fig 2a'!L6</f>
        <v>0.00355969857092597</v>
      </c>
      <c r="N8" s="19" t="n">
        <f aca="false">1-'12a data fig 2a'!N6/'12a data fig 2a'!M6</f>
        <v>-0.00411999641597416</v>
      </c>
      <c r="O8" s="19" t="n">
        <f aca="false">1-'12a data fig 2a'!O6/'12a data fig 2a'!N6</f>
        <v>0.00570963542823577</v>
      </c>
    </row>
    <row r="9" customFormat="false" ht="12.75" hidden="false" customHeight="false" outlineLevel="0" collapsed="false">
      <c r="G9" s="207"/>
      <c r="H9" s="207"/>
      <c r="I9" s="207"/>
      <c r="J9" s="207"/>
      <c r="K9" s="207"/>
      <c r="L9" s="207"/>
      <c r="M9" s="207"/>
      <c r="N9" s="207"/>
      <c r="O9" s="20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6T13:02:21Z</dcterms:created>
  <dc:creator>Arno Schroten</dc:creator>
  <dc:description/>
  <dc:language>en-US</dc:language>
  <cp:lastModifiedBy>Jensen</cp:lastModifiedBy>
  <dcterms:modified xsi:type="dcterms:W3CDTF">2007-03-27T07:04:01Z</dcterms:modified>
  <cp:revision>0</cp:revision>
  <dc:subject/>
  <dc:title/>
</cp:coreProperties>
</file>